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Форма 2</t>
  </si>
  <si>
    <t xml:space="preserve">Факты за II квартал 2018 года закрыты;«Управление муниципальными финансами Пышминского городского округа до 2020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0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0 ГОДА"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Начальник Финансового управления                                                                                                     </t>
  </si>
  <si>
    <t xml:space="preserve">администрации Пышм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0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18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8870.9</v>
      </c>
      <c r="D8" s="18" t="n">
        <v>4437.1</v>
      </c>
      <c r="E8" s="18" t="n">
        <v>50.0186001420375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8870.9</v>
      </c>
      <c r="D9" s="21" t="n">
        <v>4437.1</v>
      </c>
      <c r="E9" s="21" t="n">
        <v>50.0186001420375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8870.9</v>
      </c>
      <c r="D10" s="18" t="n">
        <v>4437.1</v>
      </c>
      <c r="E10" s="18" t="n">
        <v>50.0186001420375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8870.9</v>
      </c>
      <c r="D11" s="21" t="n">
        <v>4437.1</v>
      </c>
      <c r="E11" s="21" t="n">
        <v>50.0186001420375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200</v>
      </c>
      <c r="D12" s="18" t="n">
        <v>4.4</v>
      </c>
      <c r="E12" s="18" t="n">
        <v>2.2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200</v>
      </c>
      <c r="D13" s="18" t="n">
        <v>4.4</v>
      </c>
      <c r="E13" s="18" t="n">
        <v>2.2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200</v>
      </c>
      <c r="D14" s="21" t="n">
        <v>4.4</v>
      </c>
      <c r="E14" s="21" t="n">
        <v>2.2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200</v>
      </c>
      <c r="D15" s="18" t="n">
        <v>4.4</v>
      </c>
      <c r="E15" s="18" t="n">
        <v>2.2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200</v>
      </c>
      <c r="D16" s="21" t="n">
        <v>4.4</v>
      </c>
      <c r="E16" s="21" t="n">
        <v>2.2</v>
      </c>
      <c r="F16" s="20"/>
      <c r="G16" s="22" t="s">
        <v>16</v>
      </c>
      <c r="H16" s="5"/>
    </row>
    <row r="17" customFormat="false" ht="102" hidden="false" customHeight="true" outlineLevel="0" collapsed="false">
      <c r="A17" s="17" t="n">
        <v>10</v>
      </c>
      <c r="B17" s="17" t="s">
        <v>22</v>
      </c>
      <c r="C17" s="18" t="n">
        <v>200</v>
      </c>
      <c r="D17" s="18" t="n">
        <v>4.4</v>
      </c>
      <c r="E17" s="18" t="n">
        <v>2.2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200</v>
      </c>
      <c r="D18" s="24" t="n">
        <v>4.4</v>
      </c>
      <c r="E18" s="24" t="n">
        <v>2.2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8670.9</v>
      </c>
      <c r="D19" s="18" t="n">
        <v>4432.7</v>
      </c>
      <c r="E19" s="18" t="n">
        <v>51.1215675420083</v>
      </c>
      <c r="F19" s="17"/>
      <c r="G19" s="19" t="s">
        <v>16</v>
      </c>
      <c r="H19" s="5"/>
    </row>
    <row r="20" customFormat="false" ht="114.75" hidden="false" customHeight="true" outlineLevel="0" collapsed="false">
      <c r="A20" s="17" t="n">
        <v>13</v>
      </c>
      <c r="B20" s="17" t="s">
        <v>24</v>
      </c>
      <c r="C20" s="18" t="n">
        <v>8670.9</v>
      </c>
      <c r="D20" s="18" t="n">
        <v>4432.7</v>
      </c>
      <c r="E20" s="18" t="n">
        <v>51.1215675420083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8670.9</v>
      </c>
      <c r="D21" s="21" t="n">
        <v>4432.7</v>
      </c>
      <c r="E21" s="21" t="n">
        <v>51.1215675420083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8670.9</v>
      </c>
      <c r="D22" s="18" t="n">
        <v>4432.7</v>
      </c>
      <c r="E22" s="18" t="n">
        <v>51.1215675420083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8670.9</v>
      </c>
      <c r="D23" s="21" t="n">
        <v>4432.7</v>
      </c>
      <c r="E23" s="21" t="n">
        <v>51.1215675420083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8670.9</v>
      </c>
      <c r="D24" s="18" t="n">
        <v>4432.7</v>
      </c>
      <c r="E24" s="18" t="n">
        <v>51.1215675420083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8670.9</v>
      </c>
      <c r="D25" s="24" t="n">
        <v>4432.7</v>
      </c>
      <c r="E25" s="24" t="n">
        <v>51.1215675420083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 t="s">
        <v>28</v>
      </c>
    </row>
    <row r="29" customFormat="false" ht="12.75" hidden="false" customHeight="true" outlineLevel="0" collapsed="false">
      <c r="A29" s="32"/>
      <c r="B29" s="32"/>
      <c r="C29" s="33" t="s">
        <v>29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0</v>
      </c>
      <c r="B32" s="32"/>
      <c r="C32" s="31" t="s">
        <v>27</v>
      </c>
      <c r="D32" s="33" t="s">
        <v>28</v>
      </c>
    </row>
    <row r="33" customFormat="false" ht="12.75" hidden="false" customHeight="true" outlineLevel="0" collapsed="false">
      <c r="A33" s="32" t="s">
        <v>31</v>
      </c>
      <c r="B33" s="32"/>
      <c r="C33" s="33" t="s">
        <v>29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8-09-26T08:15:08Z</cp:lastPrinted>
  <dcterms:modified xsi:type="dcterms:W3CDTF">2018-09-26T08:17:18Z</dcterms:modified>
  <cp:revision>0</cp:revision>
  <dc:subject/>
  <dc:title/>
</cp:coreProperties>
</file>