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V квартал 2021 года;«Развитие системы образования в Пышминском городском округе до 2025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4. Приемлемый уровень эффективности муниципальной программы.</t>
  </si>
  <si>
    <t xml:space="preserve">Неполное финансирование</t>
  </si>
  <si>
    <t xml:space="preserve">Высокая результативность</t>
  </si>
  <si>
    <t xml:space="preserve">Возможен пересмотр муниципальной программы в части высвобождения финансовых ресурсов на следующие периоды либо на другие муниципальные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43.33"/>
    <col collapsed="false" customWidth="true" hidden="false" outlineLevel="0" max="3" min="3" style="0" width="52.87"/>
    <col collapsed="false" customWidth="true" hidden="true" outlineLevel="0" max="4" min="4" style="0" width="23.43"/>
    <col collapsed="false" customWidth="true" hidden="false" outlineLevel="0" max="5" min="5" style="0" width="18.55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3.2" hidden="false" customHeight="true" outlineLevel="0" collapsed="false">
      <c r="A2" s="3" t="str">
        <f aca="false">SUBSTITUTE(RIGHT(MID(";"&amp;SUBSTITUTE(D1,";",REPT(";",999)),1,999*6),999),";","")</f>
        <v>«Развитие системы образования в Пышминском городском округе до 2025 года»</v>
      </c>
      <c r="B2" s="3"/>
      <c r="C2" s="3"/>
      <c r="D2" s="2"/>
    </row>
    <row r="3" customFormat="false" ht="25.5" hidden="false" customHeight="true" outlineLevel="0" collapsed="false">
      <c r="A3" s="5" t="str">
        <f aca="false">CONCATENATE(MID(D1,FIND("за",D1),FIND("года",D1)-FIND("за",D1))," г. (отчётный период)")</f>
        <v>за IV квартал 2021  г. (отчётный период)</v>
      </c>
      <c r="B3" s="5"/>
      <c r="C3" s="5"/>
      <c r="D3" s="0" t="n">
        <v>0.792174065937832</v>
      </c>
      <c r="F3" s="2"/>
    </row>
    <row r="4" s="4" customFormat="true" ht="26.4" hidden="false" customHeight="true" outlineLevel="0" collapsed="false">
      <c r="A4" s="6" t="s">
        <v>2</v>
      </c>
      <c r="B4" s="7" t="s">
        <v>3</v>
      </c>
      <c r="C4" s="7" t="s">
        <v>0</v>
      </c>
      <c r="D4" s="0" t="n">
        <v>1.01870637340426</v>
      </c>
    </row>
    <row r="5" customFormat="false" ht="26.4" hidden="false" customHeight="true" outlineLevel="0" collapsed="false">
      <c r="A5" s="8" t="str">
        <f aca="false">CONCATENATE("Q1 = ",ROUND(D3,2))</f>
        <v>Q1 = 0.79</v>
      </c>
      <c r="B5" s="8" t="str">
        <f aca="false">CONCATENATE("Q2 = ",ROUND(D4,2))</f>
        <v>Q2 = 1.02</v>
      </c>
      <c r="C5" s="9" t="s">
        <v>4</v>
      </c>
    </row>
    <row r="6" customFormat="false" ht="39.6" hidden="false" customHeight="true" outlineLevel="0" collapsed="false">
      <c r="A6" s="10" t="s">
        <v>5</v>
      </c>
      <c r="B6" s="10" t="s">
        <v>6</v>
      </c>
      <c r="C6" s="10" t="s">
        <v>7</v>
      </c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Belonogova</cp:lastModifiedBy>
  <cp:lastPrinted>2022-01-18T10:55:36Z</cp:lastPrinted>
  <dcterms:modified xsi:type="dcterms:W3CDTF">2022-01-18T10:55:50Z</dcterms:modified>
  <cp:revision>0</cp:revision>
  <dc:subject/>
  <dc:title/>
</cp:coreProperties>
</file>