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Форма 2</t>
  </si>
  <si>
    <t xml:space="preserve">Внесение фактов за II квартал 2022 года;«Управление муниципальными финансами Пышминского городского округа до 2025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, В ТОМ ЧИСЛЕ:</t>
  </si>
  <si>
    <t xml:space="preserve">Всего по направлению «Прочие нужды», в том числе:</t>
  </si>
  <si>
    <t xml:space="preserve">Мероприятие 4.2. Обеспечение деятельности Финансового управления администрации Пышминского городского округа</t>
  </si>
  <si>
    <t xml:space="preserve">Ответственный исполнитель</t>
  </si>
  <si>
    <t xml:space="preserve">_______________ /___________________________</t>
  </si>
  <si>
    <t xml:space="preserve">Л.Г. Рахимова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22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12838</v>
      </c>
      <c r="D8" s="18" t="n">
        <v>6111.7</v>
      </c>
      <c r="E8" s="18" t="n">
        <v>47.6063249727372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12838</v>
      </c>
      <c r="D9" s="21" t="n">
        <v>6111.7</v>
      </c>
      <c r="E9" s="21" t="n">
        <v>47.6063249727372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12838</v>
      </c>
      <c r="D10" s="18" t="n">
        <v>6111.7</v>
      </c>
      <c r="E10" s="18" t="n">
        <v>47.6063249727372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12838</v>
      </c>
      <c r="D11" s="21" t="n">
        <v>6111.7</v>
      </c>
      <c r="E11" s="21" t="n">
        <v>47.6063249727372</v>
      </c>
      <c r="F11" s="20"/>
      <c r="G11" s="22" t="s">
        <v>16</v>
      </c>
      <c r="H11" s="5"/>
    </row>
    <row r="12" customFormat="false" ht="76.5" hidden="false" customHeight="true" outlineLevel="0" collapsed="false">
      <c r="A12" s="17" t="n">
        <v>5</v>
      </c>
      <c r="B12" s="17" t="s">
        <v>19</v>
      </c>
      <c r="C12" s="18" t="n">
        <v>12838</v>
      </c>
      <c r="D12" s="18" t="n">
        <v>6111.7</v>
      </c>
      <c r="E12" s="18" t="n">
        <v>47.6063249727372</v>
      </c>
      <c r="F12" s="17"/>
      <c r="G12" s="19" t="s">
        <v>16</v>
      </c>
      <c r="H12" s="5"/>
    </row>
    <row r="13" customFormat="false" ht="102" hidden="false" customHeight="true" outlineLevel="0" collapsed="false">
      <c r="A13" s="17" t="n">
        <v>6</v>
      </c>
      <c r="B13" s="17" t="s">
        <v>20</v>
      </c>
      <c r="C13" s="18" t="n">
        <v>12838</v>
      </c>
      <c r="D13" s="18" t="n">
        <v>6111.7</v>
      </c>
      <c r="E13" s="18" t="n">
        <v>47.6063249727372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12838</v>
      </c>
      <c r="D14" s="21" t="n">
        <v>6111.7</v>
      </c>
      <c r="E14" s="21" t="n">
        <v>47.6063249727372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12838</v>
      </c>
      <c r="D15" s="18" t="n">
        <v>6111.7</v>
      </c>
      <c r="E15" s="18" t="n">
        <v>47.6063249727372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12838</v>
      </c>
      <c r="D16" s="21" t="n">
        <v>6111.7</v>
      </c>
      <c r="E16" s="21" t="n">
        <v>47.6063249727372</v>
      </c>
      <c r="F16" s="20"/>
      <c r="G16" s="22" t="s">
        <v>16</v>
      </c>
      <c r="H16" s="5"/>
    </row>
    <row r="17" customFormat="false" ht="51" hidden="false" customHeight="true" outlineLevel="0" collapsed="false">
      <c r="A17" s="17" t="n">
        <v>10</v>
      </c>
      <c r="B17" s="17" t="s">
        <v>22</v>
      </c>
      <c r="C17" s="18" t="n">
        <v>12838</v>
      </c>
      <c r="D17" s="18" t="n">
        <v>6111.7</v>
      </c>
      <c r="E17" s="18" t="n">
        <v>47.6063249727372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12838</v>
      </c>
      <c r="D18" s="24" t="n">
        <v>6111.7</v>
      </c>
      <c r="E18" s="24" t="n">
        <v>47.6063249727372</v>
      </c>
      <c r="F18" s="23"/>
      <c r="G18" s="25" t="s">
        <v>16</v>
      </c>
      <c r="H18" s="5"/>
    </row>
    <row r="19" customFormat="false" ht="12.75" hidden="false" customHeight="true" outlineLevel="0" collapsed="false">
      <c r="A19" s="26"/>
      <c r="B19" s="26"/>
      <c r="C19" s="27"/>
      <c r="D19" s="27"/>
      <c r="E19" s="28"/>
      <c r="F19" s="26"/>
      <c r="G19" s="29"/>
      <c r="H19" s="30"/>
    </row>
    <row r="21" customFormat="false" ht="12.75" hidden="false" customHeight="true" outlineLevel="0" collapsed="false">
      <c r="A21" s="31" t="s">
        <v>23</v>
      </c>
      <c r="B21" s="32"/>
      <c r="C21" s="31" t="s">
        <v>24</v>
      </c>
      <c r="D21" s="33" t="s">
        <v>25</v>
      </c>
    </row>
    <row r="22" customFormat="false" ht="12.75" hidden="false" customHeight="true" outlineLevel="0" collapsed="false">
      <c r="A22" s="32"/>
      <c r="B22" s="32"/>
      <c r="C22" s="33" t="s">
        <v>26</v>
      </c>
      <c r="D22" s="33"/>
    </row>
    <row r="23" customFormat="false" ht="12.75" hidden="false" customHeight="true" outlineLevel="0" collapsed="false">
      <c r="C23" s="34"/>
      <c r="D23" s="34"/>
    </row>
    <row r="24" customFormat="false" ht="12.75" hidden="false" customHeight="true" outlineLevel="0" collapsed="false">
      <c r="D24" s="33"/>
    </row>
    <row r="25" customFormat="false" ht="12.75" hidden="false" customHeight="true" outlineLevel="0" collapsed="false">
      <c r="A25" s="31" t="s">
        <v>27</v>
      </c>
      <c r="B25" s="32"/>
      <c r="C25" s="31" t="s">
        <v>24</v>
      </c>
      <c r="D25" s="33" t="s">
        <v>25</v>
      </c>
    </row>
    <row r="26" customFormat="false" ht="12.75" hidden="false" customHeight="true" outlineLevel="0" collapsed="false">
      <c r="A26" s="32"/>
      <c r="B26" s="32"/>
      <c r="C26" s="33" t="s">
        <v>26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3-07-29T11:07:22Z</cp:lastPrinted>
  <dcterms:modified xsi:type="dcterms:W3CDTF">2022-07-08T08:31:38Z</dcterms:modified>
  <cp:revision>0</cp:revision>
  <dc:subject/>
  <dc:title/>
</cp:coreProperties>
</file>