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Форма 2</t>
  </si>
  <si>
    <t xml:space="preserve">Внесение фактов за II квартал 2020 года;«Управление муниципальными финансами Пышминского городского округа до 2025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3. Исполнение обязательств по обслуживанию муниципального долга Пышминского городского округ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Начальник Финансового управления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20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9002.6</v>
      </c>
      <c r="D8" s="18" t="n">
        <v>5275.2</v>
      </c>
      <c r="E8" s="18" t="n">
        <v>58.5964054828605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9002.6</v>
      </c>
      <c r="D9" s="21" t="n">
        <v>5275.2</v>
      </c>
      <c r="E9" s="21" t="n">
        <v>58.5964054828605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9002.6</v>
      </c>
      <c r="D10" s="18" t="n">
        <v>5275.2</v>
      </c>
      <c r="E10" s="18" t="n">
        <v>58.5964054828605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9002.6</v>
      </c>
      <c r="D11" s="21" t="n">
        <v>5275.2</v>
      </c>
      <c r="E11" s="21" t="n">
        <v>58.5964054828605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100</v>
      </c>
      <c r="D12" s="18" t="n">
        <v>1.54</v>
      </c>
      <c r="E12" s="18" t="n">
        <v>1.54</v>
      </c>
      <c r="F12" s="17"/>
      <c r="G12" s="19" t="s">
        <v>16</v>
      </c>
      <c r="H12" s="5"/>
    </row>
    <row r="13" customFormat="false" ht="38.25" hidden="false" customHeight="true" outlineLevel="0" collapsed="false">
      <c r="A13" s="17" t="n">
        <v>6</v>
      </c>
      <c r="B13" s="17" t="s">
        <v>20</v>
      </c>
      <c r="C13" s="18" t="n">
        <v>100</v>
      </c>
      <c r="D13" s="18" t="n">
        <v>1.54</v>
      </c>
      <c r="E13" s="18" t="n">
        <v>1.54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100</v>
      </c>
      <c r="D14" s="21" t="n">
        <v>1.54</v>
      </c>
      <c r="E14" s="21" t="n">
        <v>1.54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100</v>
      </c>
      <c r="D15" s="18" t="n">
        <v>1.54</v>
      </c>
      <c r="E15" s="18" t="n">
        <v>1.54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100</v>
      </c>
      <c r="D16" s="21" t="n">
        <v>1.54</v>
      </c>
      <c r="E16" s="21" t="n">
        <v>1.54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100</v>
      </c>
      <c r="D17" s="18" t="n">
        <v>1.54</v>
      </c>
      <c r="E17" s="18" t="n">
        <v>1.54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100</v>
      </c>
      <c r="D18" s="24" t="n">
        <v>1.54</v>
      </c>
      <c r="E18" s="24" t="n">
        <v>1.54</v>
      </c>
      <c r="F18" s="23"/>
      <c r="G18" s="25" t="s">
        <v>16</v>
      </c>
      <c r="H18" s="5"/>
    </row>
    <row r="19" customFormat="false" ht="76.5" hidden="false" customHeight="true" outlineLevel="0" collapsed="false">
      <c r="A19" s="17" t="n">
        <v>12</v>
      </c>
      <c r="B19" s="17" t="s">
        <v>23</v>
      </c>
      <c r="C19" s="18" t="n">
        <v>8902.6</v>
      </c>
      <c r="D19" s="18" t="n">
        <v>5273.66</v>
      </c>
      <c r="E19" s="18" t="n">
        <v>59.2373014624941</v>
      </c>
      <c r="F19" s="17"/>
      <c r="G19" s="19" t="s">
        <v>16</v>
      </c>
      <c r="H19" s="5"/>
    </row>
    <row r="20" customFormat="false" ht="102" hidden="false" customHeight="true" outlineLevel="0" collapsed="false">
      <c r="A20" s="17" t="n">
        <v>13</v>
      </c>
      <c r="B20" s="17" t="s">
        <v>24</v>
      </c>
      <c r="C20" s="18" t="n">
        <v>8902.6</v>
      </c>
      <c r="D20" s="18" t="n">
        <v>5273.66</v>
      </c>
      <c r="E20" s="18" t="n">
        <v>59.2373014624941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7</v>
      </c>
      <c r="C21" s="21" t="n">
        <v>8902.6</v>
      </c>
      <c r="D21" s="21" t="n">
        <v>5273.66</v>
      </c>
      <c r="E21" s="21" t="n">
        <v>59.2373014624941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8902.6</v>
      </c>
      <c r="D22" s="18" t="n">
        <v>5273.66</v>
      </c>
      <c r="E22" s="18" t="n">
        <v>59.2373014624941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7</v>
      </c>
      <c r="C23" s="21" t="n">
        <v>8902.6</v>
      </c>
      <c r="D23" s="21" t="n">
        <v>5273.66</v>
      </c>
      <c r="E23" s="21" t="n">
        <v>59.2373014624941</v>
      </c>
      <c r="F23" s="20"/>
      <c r="G23" s="22" t="s">
        <v>16</v>
      </c>
      <c r="H23" s="5"/>
    </row>
    <row r="24" customFormat="false" ht="51" hidden="false" customHeight="true" outlineLevel="0" collapsed="false">
      <c r="A24" s="17" t="n">
        <v>17</v>
      </c>
      <c r="B24" s="17" t="s">
        <v>25</v>
      </c>
      <c r="C24" s="18" t="n">
        <v>8902.6</v>
      </c>
      <c r="D24" s="18" t="n">
        <v>5273.66</v>
      </c>
      <c r="E24" s="18" t="n">
        <v>59.2373014624941</v>
      </c>
      <c r="F24" s="17"/>
      <c r="G24" s="19" t="s">
        <v>16</v>
      </c>
      <c r="H24" s="5"/>
    </row>
    <row r="25" customFormat="false" ht="12.75" hidden="false" customHeight="true" outlineLevel="0" collapsed="false">
      <c r="A25" s="23" t="n">
        <v>18</v>
      </c>
      <c r="B25" s="23" t="s">
        <v>17</v>
      </c>
      <c r="C25" s="24" t="n">
        <v>8902.6</v>
      </c>
      <c r="D25" s="24" t="n">
        <v>5273.66</v>
      </c>
      <c r="E25" s="24" t="n">
        <v>59.2373014624941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6</v>
      </c>
      <c r="B28" s="32"/>
      <c r="C28" s="31" t="s">
        <v>27</v>
      </c>
      <c r="D28" s="33" t="s">
        <v>28</v>
      </c>
    </row>
    <row r="29" customFormat="false" ht="12.75" hidden="false" customHeight="true" outlineLevel="0" collapsed="false">
      <c r="A29" s="32"/>
      <c r="B29" s="32"/>
      <c r="C29" s="33" t="s">
        <v>29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30</v>
      </c>
      <c r="B32" s="32"/>
      <c r="C32" s="31" t="s">
        <v>27</v>
      </c>
      <c r="D32" s="33" t="s">
        <v>28</v>
      </c>
    </row>
    <row r="33" customFormat="false" ht="12.75" hidden="false" customHeight="true" outlineLevel="0" collapsed="false">
      <c r="A33" s="32"/>
      <c r="B33" s="32"/>
      <c r="C33" s="33" t="s">
        <v>29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3-07-29T11:07:22Z</cp:lastPrinted>
  <dcterms:modified xsi:type="dcterms:W3CDTF">2020-07-07T06:40:59Z</dcterms:modified>
  <cp:revision>0</cp:revision>
  <dc:subject/>
  <dc:title/>
</cp:coreProperties>
</file>