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Ready</t>
  </si>
  <si>
    <t xml:space="preserve">Приложение № 3 к муниципальной программе  
«Развитие жилищно-коммунального хозяйства и охраны оеружающей среды на территории Пышминского городского округа до 2025 года»</t>
  </si>
  <si>
    <t xml:space="preserve">Новая редакция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«Развитие жилищно-коммунального хозяйства и охраны окружающей среды на территории Пышминского городского округа до 2025 года»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Муниципальная</t>
  </si>
  <si>
    <t xml:space="preserve">2020г.</t>
  </si>
  <si>
    <t xml:space="preserve">2025г.</t>
  </si>
  <si>
    <t xml:space="preserve">False</t>
  </si>
  <si>
    <t xml:space="preserve">местный бюджет</t>
  </si>
  <si>
    <t xml:space="preserve">Подпрограмма.«Газификация Пышминского городского округа»</t>
  </si>
  <si>
    <t xml:space="preserve">Строительство газопроводов в пгт. Пышма</t>
  </si>
  <si>
    <t xml:space="preserve">«Строительство газопроводов в Пышминском городском округе»</t>
  </si>
  <si>
    <t xml:space="preserve">2021г.</t>
  </si>
  <si>
    <t xml:space="preserve">Строительство газопровода высокого давления
с.Трифоново-
с.Печеркино-
д. Талица
Свердловской области
</t>
  </si>
  <si>
    <t xml:space="preserve">муниципальная</t>
  </si>
  <si>
    <t xml:space="preserve">2020 г.</t>
  </si>
  <si>
    <t xml:space="preserve">ПОДПРОГРАММА  «Строительство, реконструкция и повышение энергетической эффективности объектов жилищно-коммунального хозяйства»</t>
  </si>
  <si>
    <t xml:space="preserve">Строительство объекта "Система канализации от микрорайонов №1 и №2 в р.п. Пышма Свердловской области»</t>
  </si>
  <si>
    <t xml:space="preserve">федеральный бюджет</t>
  </si>
  <si>
    <t xml:space="preserve">областной бюджет</t>
  </si>
  <si>
    <t xml:space="preserve">«Ремонт (капитальный ремонт) реконструкция участков тепловых сетей на территории Пышминского городского округа»</t>
  </si>
  <si>
    <t xml:space="preserve">«Строительство, ремонт, капитальный ремонт канализационных систем на территории Пышминского городского округа»</t>
  </si>
  <si>
    <t xml:space="preserve">«Реконструкция и новое строительство систем водоснабжения в Пышминском городском округе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0"/>
    <numFmt numFmtId="170" formatCode="yyyy&quot; г.&quot;"/>
    <numFmt numFmtId="171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K21" activeCellId="0" sqref="K21:L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2.55"/>
    <col collapsed="false" customWidth="true" hidden="false" outlineLevel="0" max="3" min="3" style="1" width="0.33"/>
    <col collapsed="false" customWidth="true" hidden="false" outlineLevel="0" max="4" min="4" style="1" width="18.55"/>
    <col collapsed="false" customWidth="true" hidden="false" outlineLevel="0" max="5" min="5" style="1" width="19.43"/>
    <col collapsed="false" customWidth="true" hidden="false" outlineLevel="0" max="6" min="6" style="1" width="19.99"/>
    <col collapsed="false" customWidth="true" hidden="false" outlineLevel="0" max="7" min="7" style="1" width="16.1"/>
    <col collapsed="false" customWidth="true" hidden="false" outlineLevel="0" max="8" min="8" style="1" width="15.99"/>
    <col collapsed="false" customWidth="true" hidden="false" outlineLevel="0" max="10" min="9" style="1" width="14.66"/>
    <col collapsed="false" customWidth="true" hidden="false" outlineLevel="0" max="15" min="11" style="1" width="17.43"/>
    <col collapsed="false" customWidth="false" hidden="true" outlineLevel="0" max="19" min="16" style="1" width="9.1"/>
    <col collapsed="false" customWidth="false" hidden="false" outlineLevel="0" max="257" min="20" style="1" width="9.1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5.7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S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S8" s="1" t="str">
        <f aca="true">IF(INDIRECT(ADDRESS(9,COLUMN(S8)))="True","руб.","тыс. руб.")</f>
        <v>тыс. руб.</v>
      </c>
    </row>
    <row r="9" customFormat="false" ht="45" hidden="false" customHeight="true" outlineLevel="0" collapsed="false">
      <c r="A9" s="14" t="n">
        <v>1</v>
      </c>
      <c r="B9" s="15" t="s">
        <v>16</v>
      </c>
      <c r="C9" s="15"/>
      <c r="D9" s="15" t="s">
        <v>17</v>
      </c>
      <c r="E9" s="16" t="n">
        <v>0</v>
      </c>
      <c r="F9" s="16" t="n">
        <v>0</v>
      </c>
      <c r="G9" s="17" t="s">
        <v>18</v>
      </c>
      <c r="H9" s="17" t="s">
        <v>19</v>
      </c>
      <c r="I9" s="18" t="n">
        <f aca="false">J9+K9+L9+M9+N9+O9</f>
        <v>118793.2</v>
      </c>
      <c r="J9" s="18" t="n">
        <f aca="false">J19+J11</f>
        <v>7344.8</v>
      </c>
      <c r="K9" s="18" t="n">
        <f aca="false">K11+K19</f>
        <v>41830.2</v>
      </c>
      <c r="L9" s="18" t="n">
        <f aca="false">L11+L19</f>
        <v>31628.2</v>
      </c>
      <c r="M9" s="18" t="n">
        <f aca="false">M11+M19</f>
        <v>15670</v>
      </c>
      <c r="N9" s="18" t="n">
        <f aca="false">N11+N19</f>
        <v>14170</v>
      </c>
      <c r="O9" s="18" t="n">
        <f aca="false">O11+O19</f>
        <v>8150</v>
      </c>
      <c r="P9" s="19" t="n">
        <v>2020</v>
      </c>
      <c r="Q9" s="20" t="n">
        <v>2025</v>
      </c>
      <c r="R9" s="21" t="s">
        <v>20</v>
      </c>
      <c r="S9" s="21" t="s">
        <v>20</v>
      </c>
    </row>
    <row r="10" customFormat="false" ht="15" hidden="false" customHeight="true" outlineLevel="0" collapsed="false">
      <c r="A10" s="22" t="n">
        <v>2</v>
      </c>
      <c r="B10" s="23" t="s">
        <v>21</v>
      </c>
      <c r="C10" s="23"/>
      <c r="D10" s="23"/>
      <c r="E10" s="24"/>
      <c r="F10" s="24"/>
      <c r="G10" s="25"/>
      <c r="H10" s="25"/>
      <c r="I10" s="26" t="n">
        <f aca="false">J10+K10+L10+M10+N10+O10</f>
        <v>94195.2</v>
      </c>
      <c r="J10" s="26" t="n">
        <f aca="false">J12+J20</f>
        <v>7344.8</v>
      </c>
      <c r="K10" s="26" t="n">
        <f aca="false">K12+K20</f>
        <v>29531.2</v>
      </c>
      <c r="L10" s="26" t="n">
        <f aca="false">L12+L20</f>
        <v>19329.2</v>
      </c>
      <c r="M10" s="26" t="n">
        <f aca="false">M11+M20</f>
        <v>15670</v>
      </c>
      <c r="N10" s="26" t="n">
        <f aca="false">N11+N20</f>
        <v>14170</v>
      </c>
      <c r="O10" s="26" t="n">
        <f aca="false">O11+O20</f>
        <v>8150</v>
      </c>
      <c r="P10" s="27" t="n">
        <v>2020</v>
      </c>
      <c r="Q10" s="28" t="n">
        <v>2025</v>
      </c>
      <c r="R10" s="29" t="s">
        <v>20</v>
      </c>
      <c r="S10" s="29" t="s">
        <v>20</v>
      </c>
    </row>
    <row r="11" customFormat="false" ht="60" hidden="false" customHeight="true" outlineLevel="0" collapsed="false">
      <c r="A11" s="30" t="n">
        <v>3</v>
      </c>
      <c r="B11" s="31" t="s">
        <v>22</v>
      </c>
      <c r="C11" s="31"/>
      <c r="D11" s="31" t="s">
        <v>17</v>
      </c>
      <c r="E11" s="32" t="n">
        <v>0</v>
      </c>
      <c r="F11" s="32" t="n">
        <v>0</v>
      </c>
      <c r="G11" s="33" t="s">
        <v>18</v>
      </c>
      <c r="H11" s="33" t="s">
        <v>19</v>
      </c>
      <c r="I11" s="34" t="n">
        <f aca="false">J11+K11</f>
        <v>4635.5</v>
      </c>
      <c r="J11" s="34" t="n">
        <f aca="false">J12</f>
        <v>694.8</v>
      </c>
      <c r="K11" s="34" t="n">
        <f aca="false">K12</f>
        <v>3940.7</v>
      </c>
      <c r="L11" s="34" t="n">
        <f aca="false">L13+L15</f>
        <v>1500</v>
      </c>
      <c r="M11" s="34" t="n">
        <f aca="false">M13+M15</f>
        <v>3000</v>
      </c>
      <c r="N11" s="34" t="n">
        <f aca="false">N13+N15</f>
        <v>1500</v>
      </c>
      <c r="O11" s="34" t="n">
        <f aca="false">O13+O15</f>
        <v>1500</v>
      </c>
      <c r="P11" s="35" t="n">
        <v>2020</v>
      </c>
      <c r="Q11" s="36" t="n">
        <v>2025</v>
      </c>
      <c r="R11" s="37" t="s">
        <v>20</v>
      </c>
      <c r="S11" s="37" t="s">
        <v>20</v>
      </c>
    </row>
    <row r="12" customFormat="false" ht="15" hidden="false" customHeight="true" outlineLevel="0" collapsed="false">
      <c r="A12" s="30" t="n">
        <v>4</v>
      </c>
      <c r="B12" s="23" t="s">
        <v>21</v>
      </c>
      <c r="C12" s="23"/>
      <c r="D12" s="23"/>
      <c r="E12" s="24"/>
      <c r="F12" s="24"/>
      <c r="G12" s="25"/>
      <c r="H12" s="25"/>
      <c r="I12" s="26" t="n">
        <f aca="false">J12+K12++M12+N12+O12+L12</f>
        <v>6135.5</v>
      </c>
      <c r="J12" s="26" t="n">
        <f aca="false">J14+J16</f>
        <v>694.8</v>
      </c>
      <c r="K12" s="26" t="n">
        <f aca="false">K14+K16</f>
        <v>3940.7</v>
      </c>
      <c r="L12" s="26" t="n">
        <v>1500</v>
      </c>
      <c r="M12" s="26" t="n">
        <v>0</v>
      </c>
      <c r="N12" s="26" t="n">
        <v>0</v>
      </c>
      <c r="O12" s="26" t="n">
        <v>0</v>
      </c>
      <c r="P12" s="27" t="n">
        <v>2020</v>
      </c>
      <c r="Q12" s="28" t="n">
        <v>2025</v>
      </c>
      <c r="R12" s="29" t="s">
        <v>20</v>
      </c>
      <c r="S12" s="29" t="s">
        <v>20</v>
      </c>
    </row>
    <row r="13" customFormat="false" ht="69.75" hidden="false" customHeight="true" outlineLevel="0" collapsed="false">
      <c r="A13" s="30" t="n">
        <v>5</v>
      </c>
      <c r="B13" s="15" t="s">
        <v>23</v>
      </c>
      <c r="C13" s="15"/>
      <c r="D13" s="15" t="s">
        <v>17</v>
      </c>
      <c r="E13" s="16" t="n">
        <v>0</v>
      </c>
      <c r="F13" s="16" t="n">
        <v>0</v>
      </c>
      <c r="G13" s="38" t="n">
        <v>43831</v>
      </c>
      <c r="H13" s="38" t="n">
        <v>45658</v>
      </c>
      <c r="I13" s="18" t="n">
        <f aca="false">J13+K13+L13+M13+N13+O13</f>
        <v>4500</v>
      </c>
      <c r="J13" s="18" t="n">
        <v>0</v>
      </c>
      <c r="K13" s="18" t="n">
        <v>1500</v>
      </c>
      <c r="L13" s="18" t="n">
        <v>1500</v>
      </c>
      <c r="M13" s="18" t="n">
        <v>1500</v>
      </c>
      <c r="N13" s="18" t="n">
        <v>0</v>
      </c>
      <c r="O13" s="18" t="n">
        <v>0</v>
      </c>
      <c r="P13" s="19" t="n">
        <v>2020</v>
      </c>
      <c r="Q13" s="20" t="n">
        <v>2025</v>
      </c>
      <c r="R13" s="21" t="s">
        <v>20</v>
      </c>
      <c r="S13" s="21" t="s">
        <v>20</v>
      </c>
    </row>
    <row r="14" customFormat="false" ht="15" hidden="false" customHeight="true" outlineLevel="0" collapsed="false">
      <c r="A14" s="30" t="n">
        <v>6</v>
      </c>
      <c r="B14" s="39" t="s">
        <v>21</v>
      </c>
      <c r="C14" s="39"/>
      <c r="D14" s="39"/>
      <c r="E14" s="40"/>
      <c r="F14" s="40"/>
      <c r="G14" s="41"/>
      <c r="H14" s="41"/>
      <c r="I14" s="42" t="n">
        <f aca="false">J14+K14+L14+M14+N14+O14</f>
        <v>4500</v>
      </c>
      <c r="J14" s="42" t="n">
        <v>0</v>
      </c>
      <c r="K14" s="42" t="n">
        <v>1500</v>
      </c>
      <c r="L14" s="42" t="n">
        <v>1500</v>
      </c>
      <c r="M14" s="42" t="n">
        <v>1500</v>
      </c>
      <c r="N14" s="42" t="n">
        <v>0</v>
      </c>
      <c r="O14" s="42" t="n">
        <v>0</v>
      </c>
      <c r="P14" s="43" t="n">
        <v>2020</v>
      </c>
      <c r="Q14" s="43" t="n">
        <v>2025</v>
      </c>
      <c r="R14" s="44" t="s">
        <v>20</v>
      </c>
      <c r="S14" s="44" t="s">
        <v>20</v>
      </c>
    </row>
    <row r="15" customFormat="false" ht="60" hidden="false" customHeight="true" outlineLevel="0" collapsed="false">
      <c r="A15" s="30" t="n">
        <v>7</v>
      </c>
      <c r="B15" s="45" t="s">
        <v>24</v>
      </c>
      <c r="C15" s="39"/>
      <c r="D15" s="45" t="s">
        <v>17</v>
      </c>
      <c r="E15" s="46" t="n">
        <v>0</v>
      </c>
      <c r="F15" s="46" t="n">
        <v>0</v>
      </c>
      <c r="G15" s="47" t="s">
        <v>25</v>
      </c>
      <c r="H15" s="47" t="s">
        <v>19</v>
      </c>
      <c r="I15" s="48" t="n">
        <f aca="false">J15+K15+L15+M15+N15+O15</f>
        <v>4500</v>
      </c>
      <c r="J15" s="48" t="n">
        <v>0</v>
      </c>
      <c r="K15" s="48" t="n">
        <v>0</v>
      </c>
      <c r="L15" s="48" t="n">
        <v>0</v>
      </c>
      <c r="M15" s="48" t="n">
        <v>1500</v>
      </c>
      <c r="N15" s="48" t="n">
        <v>1500</v>
      </c>
      <c r="O15" s="48" t="n">
        <v>1500</v>
      </c>
      <c r="P15" s="43"/>
      <c r="Q15" s="43"/>
      <c r="R15" s="44"/>
      <c r="S15" s="44"/>
    </row>
    <row r="16" customFormat="false" ht="15" hidden="false" customHeight="true" outlineLevel="0" collapsed="false">
      <c r="A16" s="30" t="n">
        <v>8</v>
      </c>
      <c r="B16" s="39" t="s">
        <v>21</v>
      </c>
      <c r="C16" s="39"/>
      <c r="D16" s="39"/>
      <c r="E16" s="40"/>
      <c r="F16" s="40"/>
      <c r="G16" s="41"/>
      <c r="H16" s="41"/>
      <c r="I16" s="42" t="n">
        <f aca="false">J16+K16+L16+M16+N16+O16</f>
        <v>7635.5</v>
      </c>
      <c r="J16" s="42" t="n">
        <f aca="false">J17</f>
        <v>694.8</v>
      </c>
      <c r="K16" s="42" t="n">
        <f aca="false">K17</f>
        <v>2440.7</v>
      </c>
      <c r="L16" s="42" t="n">
        <v>0</v>
      </c>
      <c r="M16" s="42" t="n">
        <v>1500</v>
      </c>
      <c r="N16" s="42" t="n">
        <v>1500</v>
      </c>
      <c r="O16" s="42" t="n">
        <v>1500</v>
      </c>
      <c r="P16" s="43"/>
      <c r="Q16" s="43"/>
      <c r="R16" s="44"/>
      <c r="S16" s="44"/>
    </row>
    <row r="17" customFormat="false" ht="135" hidden="false" customHeight="true" outlineLevel="0" collapsed="false">
      <c r="A17" s="30" t="n">
        <v>9</v>
      </c>
      <c r="B17" s="39" t="s">
        <v>26</v>
      </c>
      <c r="C17" s="39"/>
      <c r="D17" s="39" t="s">
        <v>27</v>
      </c>
      <c r="E17" s="40" t="n">
        <v>0</v>
      </c>
      <c r="F17" s="40" t="n">
        <v>0</v>
      </c>
      <c r="G17" s="41" t="s">
        <v>28</v>
      </c>
      <c r="H17" s="41" t="s">
        <v>25</v>
      </c>
      <c r="I17" s="42" t="n">
        <f aca="false">J17+K17</f>
        <v>3135.5</v>
      </c>
      <c r="J17" s="42" t="n">
        <v>694.8</v>
      </c>
      <c r="K17" s="42" t="n">
        <v>2440.7</v>
      </c>
      <c r="L17" s="42" t="n">
        <v>0</v>
      </c>
      <c r="M17" s="42" t="n">
        <v>1500</v>
      </c>
      <c r="N17" s="42" t="n">
        <v>1500</v>
      </c>
      <c r="O17" s="42" t="n">
        <v>0</v>
      </c>
      <c r="P17" s="43"/>
      <c r="Q17" s="43"/>
      <c r="R17" s="44"/>
      <c r="S17" s="44"/>
    </row>
    <row r="18" customFormat="false" ht="15" hidden="false" customHeight="true" outlineLevel="0" collapsed="false">
      <c r="A18" s="30" t="n">
        <v>10</v>
      </c>
      <c r="B18" s="39" t="s">
        <v>21</v>
      </c>
      <c r="C18" s="39"/>
      <c r="D18" s="39"/>
      <c r="E18" s="40"/>
      <c r="F18" s="40"/>
      <c r="G18" s="41"/>
      <c r="H18" s="41"/>
      <c r="I18" s="42" t="n">
        <f aca="false">J18+K18</f>
        <v>3135.5</v>
      </c>
      <c r="J18" s="42" t="n">
        <v>694.8</v>
      </c>
      <c r="K18" s="42" t="n">
        <v>2440.7</v>
      </c>
      <c r="L18" s="42" t="n">
        <v>0</v>
      </c>
      <c r="M18" s="42" t="n">
        <v>1500</v>
      </c>
      <c r="N18" s="42" t="n">
        <v>1500</v>
      </c>
      <c r="O18" s="42" t="n">
        <v>0</v>
      </c>
      <c r="P18" s="43"/>
      <c r="Q18" s="43"/>
      <c r="R18" s="44"/>
      <c r="S18" s="44"/>
    </row>
    <row r="19" customFormat="false" ht="95.25" hidden="false" customHeight="true" outlineLevel="0" collapsed="false">
      <c r="A19" s="30" t="n">
        <v>11</v>
      </c>
      <c r="B19" s="49" t="s">
        <v>29</v>
      </c>
      <c r="C19" s="50"/>
      <c r="D19" s="50" t="s">
        <v>17</v>
      </c>
      <c r="E19" s="50" t="n">
        <v>0</v>
      </c>
      <c r="F19" s="50" t="n">
        <v>0</v>
      </c>
      <c r="G19" s="50" t="s">
        <v>18</v>
      </c>
      <c r="H19" s="50" t="s">
        <v>19</v>
      </c>
      <c r="I19" s="51" t="n">
        <f aca="false">I25+I27+I29</f>
        <v>82059.7</v>
      </c>
      <c r="J19" s="51" t="n">
        <f aca="false">J25+J27+J29</f>
        <v>6650</v>
      </c>
      <c r="K19" s="51" t="n">
        <f aca="false">K25+K27+K29+K24+K21</f>
        <v>37889.5</v>
      </c>
      <c r="L19" s="51" t="n">
        <f aca="false">L25+L27+L29+L24+L21</f>
        <v>30128.2</v>
      </c>
      <c r="M19" s="51" t="n">
        <f aca="false">M25+M27+M29</f>
        <v>12670</v>
      </c>
      <c r="N19" s="51" t="n">
        <f aca="false">N25+N27+N29</f>
        <v>12670</v>
      </c>
      <c r="O19" s="51" t="n">
        <f aca="false">O25+O27+O29</f>
        <v>6650</v>
      </c>
    </row>
    <row r="20" customFormat="false" ht="27" hidden="false" customHeight="true" outlineLevel="0" collapsed="false">
      <c r="A20" s="30" t="n">
        <v>12</v>
      </c>
      <c r="B20" s="23" t="s">
        <v>21</v>
      </c>
      <c r="C20" s="23"/>
      <c r="D20" s="23"/>
      <c r="E20" s="24"/>
      <c r="F20" s="24"/>
      <c r="G20" s="25"/>
      <c r="H20" s="25"/>
      <c r="I20" s="26" t="n">
        <f aca="false">J20+K20+L20+M20+N20+O20</f>
        <v>82059.7</v>
      </c>
      <c r="J20" s="26" t="n">
        <f aca="false">J26+J28+J30</f>
        <v>6650</v>
      </c>
      <c r="K20" s="26" t="n">
        <f aca="false">K26+K28+K30</f>
        <v>25590.5</v>
      </c>
      <c r="L20" s="26" t="n">
        <f aca="false">L26+L28+L30</f>
        <v>17829.2</v>
      </c>
      <c r="M20" s="26" t="n">
        <f aca="false">M26+M28+M30</f>
        <v>12670</v>
      </c>
      <c r="N20" s="26" t="n">
        <f aca="false">N26+N28+N30</f>
        <v>12670</v>
      </c>
      <c r="O20" s="26" t="n">
        <f aca="false">O26+O28+O30</f>
        <v>6650</v>
      </c>
    </row>
    <row r="21" customFormat="false" ht="94.8" hidden="false" customHeight="true" outlineLevel="0" collapsed="false">
      <c r="A21" s="30" t="n">
        <v>13</v>
      </c>
      <c r="B21" s="23" t="s">
        <v>30</v>
      </c>
      <c r="C21" s="23"/>
      <c r="D21" s="23"/>
      <c r="E21" s="24"/>
      <c r="F21" s="24"/>
      <c r="G21" s="52" t="n">
        <v>2021</v>
      </c>
      <c r="H21" s="52" t="n">
        <v>2022</v>
      </c>
      <c r="I21" s="26" t="n">
        <f aca="false">K21+L21</f>
        <v>24354.6</v>
      </c>
      <c r="J21" s="26" t="n">
        <v>0</v>
      </c>
      <c r="K21" s="26" t="n">
        <f aca="false">K22+K23+K24</f>
        <v>12177.3</v>
      </c>
      <c r="L21" s="26" t="n">
        <f aca="false">L22+L23+L24</f>
        <v>12177.3</v>
      </c>
      <c r="M21" s="26" t="n">
        <v>0</v>
      </c>
      <c r="N21" s="26" t="n">
        <v>0</v>
      </c>
      <c r="O21" s="26" t="n">
        <v>0</v>
      </c>
    </row>
    <row r="22" customFormat="false" ht="21" hidden="false" customHeight="true" outlineLevel="0" collapsed="false">
      <c r="A22" s="30" t="n">
        <v>14</v>
      </c>
      <c r="B22" s="23" t="s">
        <v>31</v>
      </c>
      <c r="C22" s="23"/>
      <c r="D22" s="23"/>
      <c r="E22" s="24"/>
      <c r="F22" s="24"/>
      <c r="G22" s="52" t="n">
        <v>2021</v>
      </c>
      <c r="H22" s="52" t="n">
        <v>2022</v>
      </c>
      <c r="I22" s="26" t="n">
        <f aca="false">K22+L22</f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</row>
    <row r="23" customFormat="false" ht="25.2" hidden="false" customHeight="true" outlineLevel="0" collapsed="false">
      <c r="A23" s="30" t="n">
        <v>15</v>
      </c>
      <c r="B23" s="23" t="s">
        <v>32</v>
      </c>
      <c r="C23" s="23"/>
      <c r="D23" s="23"/>
      <c r="E23" s="24"/>
      <c r="F23" s="24"/>
      <c r="G23" s="52" t="n">
        <v>2021</v>
      </c>
      <c r="H23" s="52" t="n">
        <v>2022</v>
      </c>
      <c r="I23" s="26" t="n">
        <f aca="false">K23+L23</f>
        <v>24111.2</v>
      </c>
      <c r="J23" s="26" t="n">
        <v>0</v>
      </c>
      <c r="K23" s="26" t="n">
        <v>12055.6</v>
      </c>
      <c r="L23" s="26" t="n">
        <v>12055.6</v>
      </c>
      <c r="M23" s="26" t="n">
        <v>0</v>
      </c>
      <c r="N23" s="26" t="n">
        <v>0</v>
      </c>
      <c r="O23" s="26" t="n">
        <v>0</v>
      </c>
    </row>
    <row r="24" customFormat="false" ht="27.6" hidden="false" customHeight="true" outlineLevel="0" collapsed="false">
      <c r="A24" s="30" t="n">
        <v>16</v>
      </c>
      <c r="B24" s="23" t="s">
        <v>21</v>
      </c>
      <c r="C24" s="23"/>
      <c r="D24" s="23" t="s">
        <v>17</v>
      </c>
      <c r="E24" s="24" t="n">
        <v>0</v>
      </c>
      <c r="F24" s="24" t="n">
        <v>0</v>
      </c>
      <c r="G24" s="52" t="n">
        <v>2021</v>
      </c>
      <c r="H24" s="52" t="n">
        <v>2022</v>
      </c>
      <c r="I24" s="26" t="n">
        <f aca="false">K24+L24</f>
        <v>243.4</v>
      </c>
      <c r="J24" s="26" t="n">
        <v>0</v>
      </c>
      <c r="K24" s="26" t="n">
        <v>121.7</v>
      </c>
      <c r="L24" s="26" t="n">
        <v>121.7</v>
      </c>
      <c r="M24" s="26" t="n">
        <v>0</v>
      </c>
      <c r="N24" s="26" t="n">
        <v>0</v>
      </c>
      <c r="O24" s="26" t="n">
        <v>0</v>
      </c>
    </row>
    <row r="25" customFormat="false" ht="156.75" hidden="false" customHeight="true" outlineLevel="0" collapsed="false">
      <c r="A25" s="30" t="n">
        <v>17</v>
      </c>
      <c r="B25" s="15" t="s">
        <v>33</v>
      </c>
      <c r="C25" s="15"/>
      <c r="D25" s="15" t="s">
        <v>17</v>
      </c>
      <c r="E25" s="16" t="n">
        <v>0</v>
      </c>
      <c r="F25" s="16" t="n">
        <v>0</v>
      </c>
      <c r="G25" s="38" t="n">
        <v>44197</v>
      </c>
      <c r="H25" s="38" t="n">
        <v>45658</v>
      </c>
      <c r="I25" s="18" t="n">
        <f aca="false">J25+K25+L25+M25+N25+O25</f>
        <v>45409.2</v>
      </c>
      <c r="J25" s="18" t="n">
        <v>4060</v>
      </c>
      <c r="K25" s="18" t="n">
        <v>15960</v>
      </c>
      <c r="L25" s="18" t="n">
        <v>13209.2</v>
      </c>
      <c r="M25" s="18" t="n">
        <v>4060</v>
      </c>
      <c r="N25" s="18" t="n">
        <v>4060</v>
      </c>
      <c r="O25" s="18" t="n">
        <v>4060</v>
      </c>
    </row>
    <row r="26" customFormat="false" ht="30" hidden="false" customHeight="true" outlineLevel="0" collapsed="false">
      <c r="A26" s="30" t="n">
        <v>18</v>
      </c>
      <c r="B26" s="23" t="s">
        <v>21</v>
      </c>
      <c r="C26" s="23"/>
      <c r="D26" s="23"/>
      <c r="E26" s="24"/>
      <c r="F26" s="24"/>
      <c r="G26" s="25"/>
      <c r="H26" s="25"/>
      <c r="I26" s="26" t="n">
        <f aca="false">J26+K26+L26+M26+O26+N26</f>
        <v>45409.2</v>
      </c>
      <c r="J26" s="26" t="n">
        <v>4060</v>
      </c>
      <c r="K26" s="26" t="n">
        <v>15960</v>
      </c>
      <c r="L26" s="26" t="n">
        <v>13209.2</v>
      </c>
      <c r="M26" s="26" t="n">
        <v>4060</v>
      </c>
      <c r="N26" s="26" t="n">
        <v>4060</v>
      </c>
      <c r="O26" s="26" t="n">
        <v>4060</v>
      </c>
    </row>
    <row r="27" customFormat="false" ht="143.25" hidden="false" customHeight="true" outlineLevel="0" collapsed="false">
      <c r="A27" s="30" t="n">
        <v>19</v>
      </c>
      <c r="B27" s="15" t="s">
        <v>34</v>
      </c>
      <c r="C27" s="15"/>
      <c r="D27" s="15" t="s">
        <v>17</v>
      </c>
      <c r="E27" s="16" t="n">
        <v>0</v>
      </c>
      <c r="F27" s="16" t="n">
        <v>0</v>
      </c>
      <c r="G27" s="38" t="n">
        <v>44197</v>
      </c>
      <c r="H27" s="38" t="n">
        <v>45658</v>
      </c>
      <c r="I27" s="18" t="n">
        <f aca="false">J27+K27+L27+M27+N27+O27</f>
        <v>14040</v>
      </c>
      <c r="J27" s="18" t="n">
        <v>2000</v>
      </c>
      <c r="K27" s="18" t="n">
        <v>0</v>
      </c>
      <c r="L27" s="18" t="n">
        <v>0</v>
      </c>
      <c r="M27" s="18" t="n">
        <v>6020</v>
      </c>
      <c r="N27" s="18" t="n">
        <v>6020</v>
      </c>
      <c r="O27" s="18" t="n">
        <v>0</v>
      </c>
    </row>
    <row r="28" customFormat="false" ht="48" hidden="false" customHeight="true" outlineLevel="0" collapsed="false">
      <c r="A28" s="30" t="n">
        <v>20</v>
      </c>
      <c r="B28" s="23" t="s">
        <v>21</v>
      </c>
      <c r="C28" s="23"/>
      <c r="D28" s="23"/>
      <c r="E28" s="24"/>
      <c r="F28" s="24"/>
      <c r="G28" s="25"/>
      <c r="H28" s="25"/>
      <c r="I28" s="26" t="n">
        <f aca="false">J28+K28+L28+M28+N28+O28</f>
        <v>14040</v>
      </c>
      <c r="J28" s="26" t="n">
        <v>2000</v>
      </c>
      <c r="K28" s="26" t="n">
        <v>0</v>
      </c>
      <c r="L28" s="26" t="n">
        <v>0</v>
      </c>
      <c r="M28" s="26" t="n">
        <v>6020</v>
      </c>
      <c r="N28" s="26" t="n">
        <v>6020</v>
      </c>
      <c r="O28" s="26" t="n">
        <v>0</v>
      </c>
    </row>
    <row r="29" customFormat="false" ht="133.5" hidden="false" customHeight="true" outlineLevel="0" collapsed="false">
      <c r="A29" s="30" t="n">
        <v>21</v>
      </c>
      <c r="B29" s="15" t="s">
        <v>35</v>
      </c>
      <c r="C29" s="15"/>
      <c r="D29" s="15" t="s">
        <v>17</v>
      </c>
      <c r="E29" s="16" t="n">
        <v>0</v>
      </c>
      <c r="F29" s="16" t="n">
        <v>0</v>
      </c>
      <c r="G29" s="38" t="n">
        <v>44197</v>
      </c>
      <c r="H29" s="38" t="n">
        <v>44562</v>
      </c>
      <c r="I29" s="18" t="n">
        <f aca="false">J29+K29+L29+M29+N29+O29</f>
        <v>22610.5</v>
      </c>
      <c r="J29" s="18" t="n">
        <v>590</v>
      </c>
      <c r="K29" s="18" t="n">
        <v>9630.5</v>
      </c>
      <c r="L29" s="18" t="n">
        <v>4620</v>
      </c>
      <c r="M29" s="18" t="n">
        <v>2590</v>
      </c>
      <c r="N29" s="18" t="n">
        <v>2590</v>
      </c>
      <c r="O29" s="18" t="n">
        <v>2590</v>
      </c>
    </row>
    <row r="30" customFormat="false" ht="35.25" hidden="false" customHeight="true" outlineLevel="0" collapsed="false">
      <c r="A30" s="30" t="n">
        <v>22</v>
      </c>
      <c r="B30" s="23" t="s">
        <v>21</v>
      </c>
      <c r="C30" s="23"/>
      <c r="D30" s="23"/>
      <c r="E30" s="24"/>
      <c r="F30" s="24"/>
      <c r="G30" s="25"/>
      <c r="H30" s="25"/>
      <c r="I30" s="26" t="n">
        <f aca="false">J30+K30+L30+M30+N30+O30</f>
        <v>22610.5</v>
      </c>
      <c r="J30" s="26" t="n">
        <v>590</v>
      </c>
      <c r="K30" s="26" t="n">
        <v>9630.5</v>
      </c>
      <c r="L30" s="26" t="n">
        <v>4620</v>
      </c>
      <c r="M30" s="26" t="n">
        <v>2590</v>
      </c>
      <c r="N30" s="26" t="n">
        <v>2590</v>
      </c>
      <c r="O30" s="26" t="n">
        <v>2590</v>
      </c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1:47:32Z</dcterms:created>
  <dc:creator>User191219-1</dc:creator>
  <dc:description/>
  <dc:language>en-US</dc:language>
  <cp:lastModifiedBy>GKH</cp:lastModifiedBy>
  <cp:lastPrinted>2021-01-29T09:07:52Z</cp:lastPrinted>
  <dcterms:modified xsi:type="dcterms:W3CDTF">2021-02-04T11:24:48Z</dcterms:modified>
  <cp:revision>0</cp:revision>
  <dc:subject/>
  <dc:title/>
</cp:coreProperties>
</file>