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2">
  <si>
    <t xml:space="preserve">Приложение № 2 к Постановлению "О продлении срока реализации муниципальной программы Пышминского городского округа "Развитие системы образования в Пышминском городском округе на 2014-2020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20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проверка строк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7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120.1</t>
  </si>
  <si>
    <t xml:space="preserve">укрепление материально-технической базы МБУДО  ПГО "Пышминский ЦДО"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Первомайский детский сад", всего, из них</t>
  </si>
  <si>
    <t xml:space="preserve">МБДОУ ПГО "Трифоновский детский сад", всего, из них</t>
  </si>
  <si>
    <t xml:space="preserve">МБДОУ ПГО "Чернышов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ероприятие 6. Капитальный ремонт в учреждениях дополнительного образования, всего, из них:</t>
  </si>
  <si>
    <t xml:space="preserve">МБОУ ДОД ПГО "Пышминский ЦДОД", всего, из них: </t>
  </si>
  <si>
    <t xml:space="preserve">МБОУ ДОД ПГО "Пышминская ДШИ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на проведение капитального ремонта спортивных залов</t>
  </si>
  <si>
    <t xml:space="preserve">МБОУ ПГО "Четкаринская СОШ", всего, из них </t>
  </si>
  <si>
    <t xml:space="preserve">федеральный бюджет         </t>
  </si>
  <si>
    <t xml:space="preserve">МБОУ ПГО "Первомайская ООШ", всего, из них </t>
  </si>
  <si>
    <t xml:space="preserve">МБОУ ПГО "Черемышская СОШ", всего, из них </t>
  </si>
  <si>
    <t xml:space="preserve">МБОО ПГО "Талицкая НОШ", всего, из них </t>
  </si>
  <si>
    <t xml:space="preserve">МБОУ ПГО "Печеркинская СОШ", всего, из них </t>
  </si>
  <si>
    <t xml:space="preserve">МБОУ ПГО "Боровлянская СОШ", всего, из них </t>
  </si>
  <si>
    <t xml:space="preserve">МБОУ ПГО "Трифоновская СОШ", всего, из них </t>
  </si>
  <si>
    <t xml:space="preserve">Мероприятие 9.1 Обеспечение мероприятий по оборудованию спортивных площадок в муниципальных общеобразовательных организациях</t>
  </si>
  <si>
    <t xml:space="preserve">МБОУ ПГО "Ощепковская СОШ", всего, из них </t>
  </si>
  <si>
    <t xml:space="preserve">Мероприятие 10. Мероприятия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2017 году всего, из них:</t>
  </si>
  <si>
    <t xml:space="preserve">на проведение текущего ремонта </t>
  </si>
  <si>
    <t xml:space="preserve">МБОУ ПГО "Пышминская СОШ", всего, из них 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20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A156" activeCellId="0" sqref="A156:K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8" min="7" style="3" width="15.7"/>
    <col collapsed="false" customWidth="true" hidden="false" outlineLevel="0" max="10" min="9" style="1" width="15.7"/>
    <col collapsed="false" customWidth="true" hidden="false" outlineLevel="0" max="11" min="11" style="1" width="16.7"/>
    <col collapsed="false" customWidth="true" hidden="true" outlineLevel="0" max="12" min="12" style="1" width="17.99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4"/>
      <c r="B1" s="4"/>
      <c r="C1" s="4"/>
      <c r="D1" s="4"/>
      <c r="F1" s="5"/>
      <c r="G1" s="6"/>
      <c r="H1" s="7" t="s">
        <v>0</v>
      </c>
      <c r="I1" s="7"/>
      <c r="J1" s="7"/>
      <c r="K1" s="7"/>
      <c r="L1" s="1" t="s">
        <v>1</v>
      </c>
    </row>
    <row r="2" customFormat="false" ht="25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6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s="14" customFormat="true" ht="17.25" hidden="false" customHeight="true" outlineLevel="0" collapsed="false">
      <c r="A5" s="12" t="s">
        <v>5</v>
      </c>
      <c r="B5" s="12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 t="s">
        <v>8</v>
      </c>
      <c r="L5" s="13"/>
      <c r="N5" s="15" t="s">
        <v>9</v>
      </c>
      <c r="O5" s="15"/>
    </row>
    <row r="6" s="14" customFormat="true" ht="93" hidden="false" customHeight="true" outlineLevel="0" collapsed="false">
      <c r="A6" s="12"/>
      <c r="B6" s="12"/>
      <c r="C6" s="16" t="s">
        <v>10</v>
      </c>
      <c r="D6" s="16" t="s">
        <v>11</v>
      </c>
      <c r="E6" s="17" t="s">
        <v>12</v>
      </c>
      <c r="F6" s="16" t="s">
        <v>13</v>
      </c>
      <c r="G6" s="18" t="s">
        <v>14</v>
      </c>
      <c r="H6" s="18" t="s">
        <v>15</v>
      </c>
      <c r="I6" s="16" t="s">
        <v>16</v>
      </c>
      <c r="J6" s="16" t="s">
        <v>17</v>
      </c>
      <c r="K6" s="12"/>
      <c r="L6" s="13"/>
    </row>
    <row r="7" s="14" customFormat="true" ht="15" hidden="false" customHeight="true" outlineLevel="0" collapsed="false">
      <c r="A7" s="19" t="s">
        <v>18</v>
      </c>
      <c r="B7" s="19" t="s">
        <v>19</v>
      </c>
      <c r="C7" s="19" t="s">
        <v>20</v>
      </c>
      <c r="D7" s="19" t="s">
        <v>21</v>
      </c>
      <c r="E7" s="20" t="s">
        <v>22</v>
      </c>
      <c r="F7" s="19" t="s">
        <v>23</v>
      </c>
      <c r="G7" s="21" t="s">
        <v>24</v>
      </c>
      <c r="H7" s="21" t="s">
        <v>25</v>
      </c>
      <c r="I7" s="19" t="n">
        <v>9</v>
      </c>
      <c r="J7" s="19" t="n">
        <v>10</v>
      </c>
      <c r="K7" s="22" t="n">
        <v>11</v>
      </c>
      <c r="L7" s="23"/>
    </row>
    <row r="8" customFormat="false" ht="28.5" hidden="false" customHeight="true" outlineLevel="0" collapsed="false">
      <c r="A8" s="24" t="n">
        <v>1</v>
      </c>
      <c r="B8" s="25" t="s">
        <v>26</v>
      </c>
      <c r="C8" s="26" t="e">
        <f aca="false">C9+C10+C11+C12</f>
        <v>#VALUE!</v>
      </c>
      <c r="D8" s="26" t="n">
        <f aca="false">D9+D10+D11+D12</f>
        <v>410076.55</v>
      </c>
      <c r="E8" s="27" t="e">
        <f aca="false">E9+E10+E11+E12</f>
        <v>#VALUE!</v>
      </c>
      <c r="F8" s="27" t="e">
        <f aca="false">F9+F10+F11+F12</f>
        <v>#VALUE!</v>
      </c>
      <c r="G8" s="26" t="e">
        <f aca="false">G9+G10+G11+G12</f>
        <v>#VALUE!</v>
      </c>
      <c r="H8" s="26" t="e">
        <f aca="false">H9+H10+H11+H12</f>
        <v>#VALUE!</v>
      </c>
      <c r="I8" s="26" t="e">
        <f aca="false">I9+I10+I11+I12</f>
        <v>#VALUE!</v>
      </c>
      <c r="J8" s="26" t="n">
        <f aca="false">J9+J10+J11+J12</f>
        <v>466502.7</v>
      </c>
      <c r="K8" s="25"/>
      <c r="L8" s="28"/>
      <c r="N8" s="29" t="e">
        <f aca="false">SUM(D8:J8)</f>
        <v>#VALUE!</v>
      </c>
      <c r="O8" s="29" t="e">
        <f aca="false">C8-N8</f>
        <v>#VALUE!</v>
      </c>
    </row>
    <row r="9" customFormat="false" ht="15" hidden="false" customHeight="true" outlineLevel="0" collapsed="false">
      <c r="A9" s="24" t="n">
        <v>2</v>
      </c>
      <c r="B9" s="30" t="s">
        <v>27</v>
      </c>
      <c r="C9" s="31" t="e">
        <f aca="false">D9+E9+F9+G9+H9+I9+J9</f>
        <v>#VALUE!</v>
      </c>
      <c r="D9" s="32" t="n">
        <f aca="false">D17</f>
        <v>2117.08</v>
      </c>
      <c r="E9" s="32" t="e">
        <f aca="false">E17</f>
        <v>#VALUE!</v>
      </c>
      <c r="F9" s="32" t="e">
        <f aca="false">F17</f>
        <v>#VALUE!</v>
      </c>
      <c r="G9" s="31" t="e">
        <f aca="false">G17</f>
        <v>#VALUE!</v>
      </c>
      <c r="H9" s="31" t="e">
        <f aca="false">H17</f>
        <v>#VALUE!</v>
      </c>
      <c r="I9" s="32" t="e">
        <f aca="false">I17</f>
        <v>#VALUE!</v>
      </c>
      <c r="J9" s="32" t="n">
        <f aca="false">J17</f>
        <v>0</v>
      </c>
      <c r="K9" s="30"/>
      <c r="L9" s="28"/>
      <c r="N9" s="29" t="e">
        <f aca="false">SUM(D9:J9)</f>
        <v>#VALUE!</v>
      </c>
      <c r="O9" s="29" t="e">
        <f aca="false">C9-N9</f>
        <v>#VALUE!</v>
      </c>
    </row>
    <row r="10" customFormat="false" ht="15" hidden="false" customHeight="true" outlineLevel="0" collapsed="false">
      <c r="A10" s="24" t="n">
        <v>3</v>
      </c>
      <c r="B10" s="30" t="s">
        <v>28</v>
      </c>
      <c r="C10" s="31" t="e">
        <f aca="false">D10+E10+F10+G10+H10+I10+J10</f>
        <v>#VALUE!</v>
      </c>
      <c r="D10" s="32" t="n">
        <f aca="false">D14+D18</f>
        <v>186481.6</v>
      </c>
      <c r="E10" s="32" t="e">
        <f aca="false">E14+E18</f>
        <v>#VALUE!</v>
      </c>
      <c r="F10" s="32" t="e">
        <f aca="false">F14+F18</f>
        <v>#VALUE!</v>
      </c>
      <c r="G10" s="31" t="e">
        <f aca="false">G14+G18</f>
        <v>#VALUE!</v>
      </c>
      <c r="H10" s="31" t="e">
        <f aca="false">H14+H18</f>
        <v>#VALUE!</v>
      </c>
      <c r="I10" s="32" t="n">
        <f aca="false">I14+I18</f>
        <v>248996.4</v>
      </c>
      <c r="J10" s="32" t="n">
        <f aca="false">J14+J18</f>
        <v>256937.9</v>
      </c>
      <c r="K10" s="30"/>
      <c r="L10" s="28"/>
      <c r="N10" s="29" t="e">
        <f aca="false">SUM(D10:J10)</f>
        <v>#VALUE!</v>
      </c>
      <c r="O10" s="29" t="e">
        <f aca="false">C10-N10</f>
        <v>#VALUE!</v>
      </c>
    </row>
    <row r="11" customFormat="false" ht="15" hidden="false" customHeight="true" outlineLevel="0" collapsed="false">
      <c r="A11" s="24" t="n">
        <v>4</v>
      </c>
      <c r="B11" s="30" t="s">
        <v>29</v>
      </c>
      <c r="C11" s="31" t="e">
        <f aca="false">D11+E11+F11+G11+H11+I11+J11</f>
        <v>#VALUE!</v>
      </c>
      <c r="D11" s="32" t="n">
        <f aca="false">D15+D19</f>
        <v>202443.57</v>
      </c>
      <c r="E11" s="32" t="e">
        <f aca="false">E15+E19</f>
        <v>#VALUE!</v>
      </c>
      <c r="F11" s="32" t="e">
        <f aca="false">F15+F19</f>
        <v>#VALUE!</v>
      </c>
      <c r="G11" s="31" t="n">
        <f aca="false">G15+G19</f>
        <v>184962.7</v>
      </c>
      <c r="H11" s="31" t="n">
        <f aca="false">H15+H19</f>
        <v>220100</v>
      </c>
      <c r="I11" s="32" t="e">
        <f aca="false">I15+I19</f>
        <v>#VALUE!</v>
      </c>
      <c r="J11" s="32" t="n">
        <f aca="false">J15+J19</f>
        <v>183138.8</v>
      </c>
      <c r="K11" s="30"/>
      <c r="L11" s="28"/>
      <c r="N11" s="29" t="e">
        <f aca="false">SUM(D11:J11)</f>
        <v>#VALUE!</v>
      </c>
      <c r="O11" s="29" t="e">
        <f aca="false">C11-N11</f>
        <v>#VALUE!</v>
      </c>
    </row>
    <row r="12" customFormat="false" ht="15" hidden="false" customHeight="true" outlineLevel="0" collapsed="false">
      <c r="A12" s="24" t="n">
        <v>5</v>
      </c>
      <c r="B12" s="30" t="s">
        <v>30</v>
      </c>
      <c r="C12" s="31" t="n">
        <f aca="false">D12+E12+F12+G12+H12+I12+J12</f>
        <v>173871.73</v>
      </c>
      <c r="D12" s="32" t="n">
        <f aca="false">D20</f>
        <v>19034.3</v>
      </c>
      <c r="E12" s="32" t="n">
        <f aca="false">E20</f>
        <v>23882.19</v>
      </c>
      <c r="F12" s="32" t="n">
        <f aca="false">F20</f>
        <v>25343.01</v>
      </c>
      <c r="G12" s="31" t="n">
        <f aca="false">G20</f>
        <v>26088.36</v>
      </c>
      <c r="H12" s="31" t="n">
        <f aca="false">H20</f>
        <v>26991.87</v>
      </c>
      <c r="I12" s="32" t="n">
        <f aca="false">I20</f>
        <v>26106</v>
      </c>
      <c r="J12" s="32" t="n">
        <f aca="false">J20</f>
        <v>26426</v>
      </c>
      <c r="K12" s="30"/>
      <c r="L12" s="28"/>
      <c r="N12" s="29" t="n">
        <f aca="false">SUM(D12:J12)</f>
        <v>173871.73</v>
      </c>
      <c r="O12" s="29" t="n">
        <f aca="false">C12-N12</f>
        <v>0</v>
      </c>
    </row>
    <row r="13" customFormat="false" ht="15" hidden="false" customHeight="true" outlineLevel="0" collapsed="false">
      <c r="A13" s="24" t="n">
        <v>6</v>
      </c>
      <c r="B13" s="25" t="s">
        <v>31</v>
      </c>
      <c r="C13" s="27" t="n">
        <f aca="false">C14+C15</f>
        <v>11497.04</v>
      </c>
      <c r="D13" s="27" t="n">
        <f aca="false">D14+D15</f>
        <v>1500.16</v>
      </c>
      <c r="E13" s="27" t="n">
        <f aca="false">E14+E15</f>
        <v>1560.95</v>
      </c>
      <c r="F13" s="27" t="n">
        <f aca="false">F14+F15</f>
        <v>8435.93</v>
      </c>
      <c r="G13" s="26" t="n">
        <f aca="false">G14+G15</f>
        <v>0</v>
      </c>
      <c r="H13" s="26" t="n">
        <f aca="false">H14+H15</f>
        <v>0</v>
      </c>
      <c r="I13" s="27" t="n">
        <f aca="false">I14+I15</f>
        <v>0</v>
      </c>
      <c r="J13" s="27" t="n">
        <f aca="false">J14+J15</f>
        <v>0</v>
      </c>
      <c r="K13" s="25"/>
      <c r="L13" s="28"/>
      <c r="N13" s="29" t="n">
        <f aca="false">SUM(D13:J13)</f>
        <v>11497.04</v>
      </c>
      <c r="O13" s="29" t="n">
        <f aca="false">C13-N13</f>
        <v>0</v>
      </c>
    </row>
    <row r="14" customFormat="false" ht="15" hidden="false" customHeight="true" outlineLevel="0" collapsed="false">
      <c r="A14" s="24" t="n">
        <v>7</v>
      </c>
      <c r="B14" s="30" t="s">
        <v>28</v>
      </c>
      <c r="C14" s="31" t="n">
        <f aca="false">D14+E14+F14+G14+H14+I14+J14</f>
        <v>4013.32</v>
      </c>
      <c r="D14" s="32" t="n">
        <f aca="false">D110</f>
        <v>750</v>
      </c>
      <c r="E14" s="32" t="n">
        <f aca="false">E110</f>
        <v>634.5</v>
      </c>
      <c r="F14" s="32" t="n">
        <f aca="false">F110</f>
        <v>2628.82</v>
      </c>
      <c r="G14" s="31" t="n">
        <f aca="false">G110</f>
        <v>0</v>
      </c>
      <c r="H14" s="31" t="n">
        <f aca="false">H110</f>
        <v>0</v>
      </c>
      <c r="I14" s="32" t="n">
        <f aca="false">I110</f>
        <v>0</v>
      </c>
      <c r="J14" s="32" t="n">
        <f aca="false">J110</f>
        <v>0</v>
      </c>
      <c r="K14" s="30"/>
      <c r="L14" s="28"/>
      <c r="N14" s="29" t="n">
        <f aca="false">SUM(D14:J14)</f>
        <v>4013.32</v>
      </c>
      <c r="O14" s="29" t="n">
        <f aca="false">C14-N14</f>
        <v>0</v>
      </c>
    </row>
    <row r="15" customFormat="false" ht="15" hidden="false" customHeight="true" outlineLevel="0" collapsed="false">
      <c r="A15" s="24" t="n">
        <v>8</v>
      </c>
      <c r="B15" s="30" t="s">
        <v>29</v>
      </c>
      <c r="C15" s="31" t="n">
        <f aca="false">D15+E15+F15+G15+H15+I15+J15</f>
        <v>7483.72</v>
      </c>
      <c r="D15" s="32" t="n">
        <f aca="false">D111</f>
        <v>750.16</v>
      </c>
      <c r="E15" s="32" t="n">
        <f aca="false">E111</f>
        <v>926.45</v>
      </c>
      <c r="F15" s="32" t="n">
        <f aca="false">F111</f>
        <v>5807.11</v>
      </c>
      <c r="G15" s="31" t="n">
        <f aca="false">G111</f>
        <v>0</v>
      </c>
      <c r="H15" s="31" t="n">
        <f aca="false">H111</f>
        <v>0</v>
      </c>
      <c r="I15" s="32" t="n">
        <f aca="false">I111</f>
        <v>0</v>
      </c>
      <c r="J15" s="32" t="n">
        <f aca="false">J111</f>
        <v>0</v>
      </c>
      <c r="K15" s="30"/>
      <c r="L15" s="28"/>
      <c r="N15" s="29" t="n">
        <f aca="false">SUM(D15:J15)</f>
        <v>7483.72</v>
      </c>
      <c r="O15" s="29" t="n">
        <f aca="false">C15-N15</f>
        <v>0</v>
      </c>
    </row>
    <row r="16" customFormat="false" ht="15" hidden="false" customHeight="true" outlineLevel="0" collapsed="false">
      <c r="A16" s="24" t="n">
        <v>9</v>
      </c>
      <c r="B16" s="25" t="s">
        <v>32</v>
      </c>
      <c r="C16" s="26" t="e">
        <f aca="false">C17+C18+C19+C20</f>
        <v>#VALUE!</v>
      </c>
      <c r="D16" s="26" t="n">
        <f aca="false">D17+D18+D19+D20</f>
        <v>408576.39</v>
      </c>
      <c r="E16" s="27" t="e">
        <f aca="false">E17+E18+E19+E20</f>
        <v>#VALUE!</v>
      </c>
      <c r="F16" s="27" t="e">
        <f aca="false">F17+F18+F19+F20</f>
        <v>#VALUE!</v>
      </c>
      <c r="G16" s="26" t="e">
        <f aca="false">G17+G18+G19+G20</f>
        <v>#VALUE!</v>
      </c>
      <c r="H16" s="26" t="e">
        <f aca="false">H17+H18+H19+H20</f>
        <v>#VALUE!</v>
      </c>
      <c r="I16" s="26" t="e">
        <f aca="false">I17+I18+I19+I20</f>
        <v>#VALUE!</v>
      </c>
      <c r="J16" s="26" t="n">
        <f aca="false">J17+J18+J19+J20</f>
        <v>466502.7</v>
      </c>
      <c r="K16" s="25"/>
      <c r="L16" s="28"/>
      <c r="N16" s="29" t="e">
        <f aca="false">SUM(D16:J16)</f>
        <v>#VALUE!</v>
      </c>
      <c r="O16" s="29" t="e">
        <f aca="false">C16-N16</f>
        <v>#VALUE!</v>
      </c>
    </row>
    <row r="17" customFormat="false" ht="15" hidden="false" customHeight="true" outlineLevel="0" collapsed="false">
      <c r="A17" s="24" t="n">
        <v>10</v>
      </c>
      <c r="B17" s="33" t="s">
        <v>27</v>
      </c>
      <c r="C17" s="32" t="e">
        <f aca="false">D17+E17+F17+G17+H17+I17+J17</f>
        <v>#VALUE!</v>
      </c>
      <c r="D17" s="32" t="n">
        <f aca="false">D131+D301</f>
        <v>2117.08</v>
      </c>
      <c r="E17" s="32" t="e">
        <f aca="false">E131+E301</f>
        <v>#VALUE!</v>
      </c>
      <c r="F17" s="32" t="e">
        <f aca="false">F131+F301</f>
        <v>#VALUE!</v>
      </c>
      <c r="G17" s="31" t="e">
        <f aca="false">G131+G301</f>
        <v>#VALUE!</v>
      </c>
      <c r="H17" s="31" t="e">
        <f aca="false">H131+H301</f>
        <v>#VALUE!</v>
      </c>
      <c r="I17" s="32" t="e">
        <f aca="false">I131+I301</f>
        <v>#VALUE!</v>
      </c>
      <c r="J17" s="32" t="n">
        <f aca="false">J131+J301</f>
        <v>0</v>
      </c>
      <c r="K17" s="33"/>
      <c r="L17" s="28"/>
      <c r="N17" s="29" t="e">
        <f aca="false">SUM(D17:J17)</f>
        <v>#VALUE!</v>
      </c>
      <c r="O17" s="29" t="e">
        <f aca="false">C17-N17</f>
        <v>#VALUE!</v>
      </c>
    </row>
    <row r="18" customFormat="false" ht="15" hidden="false" customHeight="true" outlineLevel="0" collapsed="false">
      <c r="A18" s="24" t="n">
        <v>11</v>
      </c>
      <c r="B18" s="33" t="s">
        <v>28</v>
      </c>
      <c r="C18" s="32" t="e">
        <f aca="false">D18+E18+F18+G18+H18+I18+J18</f>
        <v>#VALUE!</v>
      </c>
      <c r="D18" s="32" t="n">
        <f aca="false">D34+D63+D85+D132+D302</f>
        <v>185731.6</v>
      </c>
      <c r="E18" s="32" t="e">
        <f aca="false">E34+E63+E85+E132+E302</f>
        <v>#VALUE!</v>
      </c>
      <c r="F18" s="32" t="e">
        <f aca="false">F34+F63+F85+F132+F302</f>
        <v>#VALUE!</v>
      </c>
      <c r="G18" s="31" t="e">
        <f aca="false">G34+G63+G85+G132+G302</f>
        <v>#VALUE!</v>
      </c>
      <c r="H18" s="31" t="e">
        <f aca="false">H34+H63+H85+H132+H302</f>
        <v>#VALUE!</v>
      </c>
      <c r="I18" s="32" t="n">
        <f aca="false">I34+I63+I85+I132+I302</f>
        <v>248996.4</v>
      </c>
      <c r="J18" s="32" t="n">
        <f aca="false">J34+J63+J85+J132+J302</f>
        <v>256937.9</v>
      </c>
      <c r="K18" s="33"/>
      <c r="L18" s="28"/>
      <c r="N18" s="29" t="e">
        <f aca="false">SUM(D18:J18)</f>
        <v>#VALUE!</v>
      </c>
      <c r="O18" s="29" t="e">
        <f aca="false">C18-N18</f>
        <v>#VALUE!</v>
      </c>
    </row>
    <row r="19" customFormat="false" ht="15" hidden="false" customHeight="true" outlineLevel="0" collapsed="false">
      <c r="A19" s="24" t="n">
        <v>12</v>
      </c>
      <c r="B19" s="33" t="s">
        <v>29</v>
      </c>
      <c r="C19" s="32" t="e">
        <f aca="false">D19+E19+F19+G19+H19+I19+J19</f>
        <v>#VALUE!</v>
      </c>
      <c r="D19" s="32" t="n">
        <f aca="false">D35+D64+D86+D99+D133+D290+D303</f>
        <v>201693.41</v>
      </c>
      <c r="E19" s="32" t="e">
        <f aca="false">E35+E64+E86+E99+E133+E290+E303</f>
        <v>#VALUE!</v>
      </c>
      <c r="F19" s="32" t="e">
        <f aca="false">F35+F64+F86+F99+F133+F290+F303</f>
        <v>#VALUE!</v>
      </c>
      <c r="G19" s="31" t="n">
        <f aca="false">G35+G64+G86+G99+G133+G290+G303</f>
        <v>184962.7</v>
      </c>
      <c r="H19" s="31" t="n">
        <f aca="false">H35+H64+H86+H99+H133+H290+H303</f>
        <v>220100</v>
      </c>
      <c r="I19" s="32" t="e">
        <f aca="false">I35+I64+I86+I99+I133+I290+I303</f>
        <v>#VALUE!</v>
      </c>
      <c r="J19" s="32" t="n">
        <f aca="false">J35+J64+J86+J99+J133+J290+J303</f>
        <v>183138.8</v>
      </c>
      <c r="K19" s="33"/>
      <c r="L19" s="28"/>
      <c r="N19" s="29" t="e">
        <f aca="false">SUM(D19:J19)</f>
        <v>#VALUE!</v>
      </c>
      <c r="O19" s="29" t="e">
        <f aca="false">C19-N19</f>
        <v>#VALUE!</v>
      </c>
    </row>
    <row r="20" customFormat="false" ht="15" hidden="false" customHeight="true" outlineLevel="0" collapsed="false">
      <c r="A20" s="24" t="n">
        <v>13</v>
      </c>
      <c r="B20" s="33" t="s">
        <v>30</v>
      </c>
      <c r="C20" s="32" t="n">
        <f aca="false">D20+E20+F20+G20+H20+I20+J20</f>
        <v>173871.73</v>
      </c>
      <c r="D20" s="32" t="n">
        <f aca="false">D36+D65+D87+D134+D304</f>
        <v>19034.3</v>
      </c>
      <c r="E20" s="32" t="n">
        <f aca="false">E36+E65+E87+E134+E304</f>
        <v>23882.19</v>
      </c>
      <c r="F20" s="32" t="n">
        <f aca="false">F36+F65+F87+F134+F304</f>
        <v>25343.01</v>
      </c>
      <c r="G20" s="31" t="n">
        <f aca="false">G36+G65+G87+G134+G304</f>
        <v>26088.36</v>
      </c>
      <c r="H20" s="31" t="n">
        <f aca="false">H36+H65+H87+H134+H304</f>
        <v>26991.87</v>
      </c>
      <c r="I20" s="31" t="n">
        <f aca="false">I36+I65+I87+I134+I304</f>
        <v>26106</v>
      </c>
      <c r="J20" s="31" t="n">
        <f aca="false">J36+J65+J87+J134+J304</f>
        <v>26426</v>
      </c>
      <c r="K20" s="33"/>
      <c r="L20" s="28"/>
      <c r="M20" s="29"/>
      <c r="N20" s="29" t="n">
        <f aca="false">SUM(D20:J20)</f>
        <v>173871.73</v>
      </c>
      <c r="O20" s="29" t="n">
        <f aca="false">C20-N20</f>
        <v>0</v>
      </c>
    </row>
    <row r="21" customFormat="false" ht="15" hidden="false" customHeight="true" outlineLevel="0" collapsed="false">
      <c r="A21" s="24" t="n">
        <v>14</v>
      </c>
      <c r="B21" s="34" t="s">
        <v>33</v>
      </c>
      <c r="C21" s="34"/>
      <c r="D21" s="34"/>
      <c r="E21" s="34"/>
      <c r="F21" s="34"/>
      <c r="G21" s="34"/>
      <c r="H21" s="34"/>
      <c r="I21" s="34"/>
      <c r="J21" s="34"/>
      <c r="K21" s="34"/>
      <c r="L21" s="28"/>
      <c r="M21" s="29"/>
      <c r="N21" s="29"/>
      <c r="O21" s="29"/>
    </row>
    <row r="22" customFormat="false" ht="15" hidden="false" customHeight="true" outlineLevel="0" collapsed="false">
      <c r="A22" s="24" t="n">
        <v>15</v>
      </c>
      <c r="B22" s="35" t="s">
        <v>34</v>
      </c>
      <c r="C22" s="27" t="e">
        <f aca="false">C23+C24+C25</f>
        <v>#VALUE!</v>
      </c>
      <c r="D22" s="27" t="n">
        <f aca="false">D23+D24+D25</f>
        <v>114860.86</v>
      </c>
      <c r="E22" s="27" t="e">
        <f aca="false">E23+E24+E25</f>
        <v>#VALUE!</v>
      </c>
      <c r="F22" s="27" t="e">
        <f aca="false">F23+F24+F25</f>
        <v>#VALUE!</v>
      </c>
      <c r="G22" s="26" t="e">
        <f aca="false">G23+G24+G25</f>
        <v>#VALUE!</v>
      </c>
      <c r="H22" s="26" t="e">
        <f aca="false">H23+H24+H25</f>
        <v>#VALUE!</v>
      </c>
      <c r="I22" s="27" t="n">
        <f aca="false">I23+I24+I25</f>
        <v>151126.53</v>
      </c>
      <c r="J22" s="27" t="n">
        <f aca="false">J23+J24+J25</f>
        <v>143317.43</v>
      </c>
      <c r="K22" s="35"/>
      <c r="L22" s="28"/>
      <c r="N22" s="29" t="e">
        <f aca="false">SUM(D22:J22)</f>
        <v>#VALUE!</v>
      </c>
      <c r="O22" s="29" t="e">
        <f aca="false">C22-N22</f>
        <v>#VALUE!</v>
      </c>
    </row>
    <row r="23" customFormat="false" ht="15" hidden="false" customHeight="true" outlineLevel="0" collapsed="false">
      <c r="A23" s="24" t="n">
        <v>16</v>
      </c>
      <c r="B23" s="33" t="s">
        <v>28</v>
      </c>
      <c r="C23" s="32" t="e">
        <f aca="false">D23+E23+F23+G23+H23+I23+J23</f>
        <v>#VALUE!</v>
      </c>
      <c r="D23" s="32" t="n">
        <f aca="false">D34</f>
        <v>47313</v>
      </c>
      <c r="E23" s="32" t="e">
        <f aca="false">E34</f>
        <v>#VALUE!</v>
      </c>
      <c r="F23" s="32" t="e">
        <f aca="false">F34</f>
        <v>#VALUE!</v>
      </c>
      <c r="G23" s="31" t="e">
        <f aca="false">G34</f>
        <v>#VALUE!</v>
      </c>
      <c r="H23" s="31" t="e">
        <f aca="false">H34</f>
        <v>#VALUE!</v>
      </c>
      <c r="I23" s="32" t="n">
        <f aca="false">I34</f>
        <v>80916</v>
      </c>
      <c r="J23" s="32" t="n">
        <f aca="false">J34</f>
        <v>84004</v>
      </c>
      <c r="K23" s="33"/>
      <c r="L23" s="28"/>
      <c r="N23" s="29" t="e">
        <f aca="false">SUM(D23:J23)</f>
        <v>#VALUE!</v>
      </c>
      <c r="O23" s="29" t="e">
        <f aca="false">C23-N23</f>
        <v>#VALUE!</v>
      </c>
    </row>
    <row r="24" customFormat="false" ht="15" hidden="false" customHeight="true" outlineLevel="0" collapsed="false">
      <c r="A24" s="24" t="n">
        <v>17</v>
      </c>
      <c r="B24" s="33" t="s">
        <v>29</v>
      </c>
      <c r="C24" s="32" t="e">
        <f aca="false">D24+E24+F24+G24+H24+I24+J24</f>
        <v>#VALUE!</v>
      </c>
      <c r="D24" s="32" t="n">
        <f aca="false">D35</f>
        <v>54638.22</v>
      </c>
      <c r="E24" s="32" t="e">
        <f aca="false">E35</f>
        <v>#VALUE!</v>
      </c>
      <c r="F24" s="32" t="e">
        <f aca="false">F35</f>
        <v>#VALUE!</v>
      </c>
      <c r="G24" s="31" t="n">
        <f aca="false">G35</f>
        <v>51131.49</v>
      </c>
      <c r="H24" s="31" t="n">
        <f aca="false">H35</f>
        <v>62929.86</v>
      </c>
      <c r="I24" s="32" t="n">
        <f aca="false">I35</f>
        <v>53159.53</v>
      </c>
      <c r="J24" s="32" t="n">
        <f aca="false">J35</f>
        <v>42202.43</v>
      </c>
      <c r="K24" s="33"/>
      <c r="L24" s="28"/>
      <c r="N24" s="29" t="e">
        <f aca="false">SUM(D24:J24)</f>
        <v>#VALUE!</v>
      </c>
      <c r="O24" s="29" t="e">
        <f aca="false">C24-N24</f>
        <v>#VALUE!</v>
      </c>
    </row>
    <row r="25" customFormat="false" ht="15" hidden="false" customHeight="true" outlineLevel="0" collapsed="false">
      <c r="A25" s="24" t="n">
        <v>18</v>
      </c>
      <c r="B25" s="33" t="s">
        <v>30</v>
      </c>
      <c r="C25" s="32" t="n">
        <f aca="false">D25+E25+F25+G25+H25+I25+J25</f>
        <v>112513.84</v>
      </c>
      <c r="D25" s="32" t="n">
        <f aca="false">D36</f>
        <v>12909.64</v>
      </c>
      <c r="E25" s="32" t="n">
        <f aca="false">E36</f>
        <v>15921.48</v>
      </c>
      <c r="F25" s="32" t="n">
        <f aca="false">F36</f>
        <v>16195.59</v>
      </c>
      <c r="G25" s="31" t="n">
        <f aca="false">G36</f>
        <v>16211.74</v>
      </c>
      <c r="H25" s="31" t="n">
        <f aca="false">H36</f>
        <v>17113.39</v>
      </c>
      <c r="I25" s="32" t="n">
        <f aca="false">I36</f>
        <v>17051</v>
      </c>
      <c r="J25" s="32" t="n">
        <f aca="false">J36</f>
        <v>17111</v>
      </c>
      <c r="K25" s="33"/>
      <c r="L25" s="28"/>
      <c r="N25" s="29" t="n">
        <f aca="false">SUM(D25:J25)</f>
        <v>112513.84</v>
      </c>
      <c r="O25" s="29" t="n">
        <f aca="false">C25-N25</f>
        <v>0</v>
      </c>
    </row>
    <row r="26" customFormat="false" ht="15" hidden="true" customHeight="true" outlineLevel="0" collapsed="false">
      <c r="A26" s="24" t="n">
        <v>19</v>
      </c>
      <c r="B26" s="34" t="s">
        <v>35</v>
      </c>
      <c r="C26" s="34"/>
      <c r="D26" s="34"/>
      <c r="E26" s="34"/>
      <c r="F26" s="34"/>
      <c r="G26" s="34"/>
      <c r="H26" s="34"/>
      <c r="I26" s="34"/>
      <c r="J26" s="34"/>
      <c r="K26" s="34"/>
      <c r="L26" s="28"/>
      <c r="N26" s="29" t="n">
        <f aca="false">SUM(D26:J26)</f>
        <v>0</v>
      </c>
      <c r="O26" s="29" t="n">
        <f aca="false">C26-N26</f>
        <v>0</v>
      </c>
    </row>
    <row r="27" customFormat="false" ht="30" hidden="true" customHeight="true" outlineLevel="0" collapsed="false">
      <c r="A27" s="24" t="n">
        <v>20</v>
      </c>
      <c r="B27" s="35" t="s">
        <v>36</v>
      </c>
      <c r="C27" s="27" t="s">
        <v>37</v>
      </c>
      <c r="D27" s="27" t="s">
        <v>37</v>
      </c>
      <c r="E27" s="27" t="s">
        <v>37</v>
      </c>
      <c r="F27" s="27" t="s">
        <v>37</v>
      </c>
      <c r="G27" s="26" t="s">
        <v>37</v>
      </c>
      <c r="H27" s="26" t="s">
        <v>37</v>
      </c>
      <c r="I27" s="27" t="n">
        <v>0</v>
      </c>
      <c r="J27" s="27" t="n">
        <v>0</v>
      </c>
      <c r="K27" s="35"/>
      <c r="L27" s="28"/>
      <c r="N27" s="29" t="n">
        <f aca="false">SUM(D27:J27)</f>
        <v>0</v>
      </c>
      <c r="O27" s="29" t="e">
        <f aca="false">C27-N27</f>
        <v>#VALUE!</v>
      </c>
    </row>
    <row r="28" customFormat="false" ht="15" hidden="true" customHeight="true" outlineLevel="0" collapsed="false">
      <c r="A28" s="24" t="n">
        <v>21</v>
      </c>
      <c r="B28" s="33" t="s">
        <v>29</v>
      </c>
      <c r="C28" s="32" t="e">
        <f aca="false">D28+E28+F28+G28+H28+I28+J28</f>
        <v>#VALUE!</v>
      </c>
      <c r="D28" s="32" t="s">
        <v>37</v>
      </c>
      <c r="E28" s="32" t="s">
        <v>37</v>
      </c>
      <c r="F28" s="32" t="s">
        <v>37</v>
      </c>
      <c r="G28" s="31" t="s">
        <v>37</v>
      </c>
      <c r="H28" s="31" t="s">
        <v>37</v>
      </c>
      <c r="I28" s="32" t="n">
        <v>0</v>
      </c>
      <c r="J28" s="32" t="n">
        <v>0</v>
      </c>
      <c r="K28" s="33"/>
      <c r="L28" s="28"/>
      <c r="N28" s="29" t="n">
        <f aca="false">SUM(D28:J28)</f>
        <v>0</v>
      </c>
      <c r="O28" s="29" t="e">
        <f aca="false">C28-N28</f>
        <v>#VALUE!</v>
      </c>
    </row>
    <row r="29" customFormat="false" ht="15" hidden="true" customHeight="true" outlineLevel="0" collapsed="false">
      <c r="A29" s="24" t="n">
        <v>22</v>
      </c>
      <c r="B29" s="34" t="s">
        <v>38</v>
      </c>
      <c r="C29" s="34"/>
      <c r="D29" s="34"/>
      <c r="E29" s="34"/>
      <c r="F29" s="34"/>
      <c r="G29" s="34"/>
      <c r="H29" s="34"/>
      <c r="I29" s="34"/>
      <c r="J29" s="34"/>
      <c r="K29" s="34"/>
      <c r="L29" s="28"/>
      <c r="N29" s="29" t="n">
        <f aca="false">SUM(D29:J29)</f>
        <v>0</v>
      </c>
      <c r="O29" s="29" t="n">
        <f aca="false">C29-N29</f>
        <v>0</v>
      </c>
    </row>
    <row r="30" customFormat="false" ht="42.75" hidden="true" customHeight="true" outlineLevel="0" collapsed="false">
      <c r="A30" s="24" t="n">
        <v>23</v>
      </c>
      <c r="B30" s="35" t="s">
        <v>39</v>
      </c>
      <c r="C30" s="27" t="s">
        <v>37</v>
      </c>
      <c r="D30" s="27" t="s">
        <v>37</v>
      </c>
      <c r="E30" s="27" t="s">
        <v>37</v>
      </c>
      <c r="F30" s="27" t="s">
        <v>37</v>
      </c>
      <c r="G30" s="26" t="s">
        <v>37</v>
      </c>
      <c r="H30" s="26" t="s">
        <v>37</v>
      </c>
      <c r="I30" s="27" t="n">
        <v>0</v>
      </c>
      <c r="J30" s="27" t="n">
        <v>0</v>
      </c>
      <c r="K30" s="35"/>
      <c r="L30" s="28"/>
      <c r="N30" s="29" t="n">
        <f aca="false">SUM(D30:J30)</f>
        <v>0</v>
      </c>
      <c r="O30" s="29" t="e">
        <f aca="false">C30-N30</f>
        <v>#VALUE!</v>
      </c>
    </row>
    <row r="31" customFormat="false" ht="15" hidden="true" customHeight="true" outlineLevel="0" collapsed="false">
      <c r="A31" s="24" t="n">
        <v>24</v>
      </c>
      <c r="B31" s="33" t="s">
        <v>29</v>
      </c>
      <c r="C31" s="32" t="e">
        <f aca="false">D31+E31+F31+G31+H31+I31+J31</f>
        <v>#VALUE!</v>
      </c>
      <c r="D31" s="32" t="s">
        <v>37</v>
      </c>
      <c r="E31" s="32" t="s">
        <v>37</v>
      </c>
      <c r="F31" s="32" t="s">
        <v>37</v>
      </c>
      <c r="G31" s="31" t="s">
        <v>37</v>
      </c>
      <c r="H31" s="31" t="s">
        <v>37</v>
      </c>
      <c r="I31" s="32" t="n">
        <v>0</v>
      </c>
      <c r="J31" s="32" t="n">
        <v>0</v>
      </c>
      <c r="K31" s="33"/>
      <c r="L31" s="28"/>
      <c r="N31" s="29" t="n">
        <f aca="false">SUM(D31:J31)</f>
        <v>0</v>
      </c>
      <c r="O31" s="29" t="e">
        <f aca="false">C31-N31</f>
        <v>#VALUE!</v>
      </c>
    </row>
    <row r="32" customFormat="false" ht="15" hidden="false" customHeight="true" outlineLevel="0" collapsed="false">
      <c r="A32" s="24" t="n">
        <v>19</v>
      </c>
      <c r="B32" s="34" t="s">
        <v>40</v>
      </c>
      <c r="C32" s="34"/>
      <c r="D32" s="34"/>
      <c r="E32" s="34"/>
      <c r="F32" s="34"/>
      <c r="G32" s="34"/>
      <c r="H32" s="34"/>
      <c r="I32" s="34"/>
      <c r="J32" s="34"/>
      <c r="K32" s="34"/>
      <c r="L32" s="28"/>
      <c r="N32" s="29" t="n">
        <f aca="false">SUM(D32:J32)</f>
        <v>0</v>
      </c>
      <c r="O32" s="29" t="n">
        <f aca="false">C32-N32</f>
        <v>0</v>
      </c>
    </row>
    <row r="33" customFormat="false" ht="28.5" hidden="false" customHeight="true" outlineLevel="0" collapsed="false">
      <c r="A33" s="24" t="n">
        <v>20</v>
      </c>
      <c r="B33" s="35" t="s">
        <v>41</v>
      </c>
      <c r="C33" s="27" t="e">
        <f aca="false">C34+C35+C36</f>
        <v>#VALUE!</v>
      </c>
      <c r="D33" s="27" t="n">
        <f aca="false">D34+D35+D36</f>
        <v>114860.86</v>
      </c>
      <c r="E33" s="27" t="e">
        <f aca="false">E34+E35+E36</f>
        <v>#VALUE!</v>
      </c>
      <c r="F33" s="27" t="e">
        <f aca="false">F34+F35+F36</f>
        <v>#VALUE!</v>
      </c>
      <c r="G33" s="26" t="e">
        <f aca="false">G34+G35+G36</f>
        <v>#VALUE!</v>
      </c>
      <c r="H33" s="26" t="e">
        <f aca="false">H34+H35+H36</f>
        <v>#VALUE!</v>
      </c>
      <c r="I33" s="27" t="n">
        <f aca="false">I34+I35+I36</f>
        <v>151126.53</v>
      </c>
      <c r="J33" s="27" t="n">
        <f aca="false">J34+J35+J36</f>
        <v>143317.43</v>
      </c>
      <c r="K33" s="35"/>
      <c r="L33" s="28"/>
      <c r="N33" s="29" t="e">
        <f aca="false">SUM(D33:J33)</f>
        <v>#VALUE!</v>
      </c>
      <c r="O33" s="29" t="e">
        <f aca="false">C33-N33</f>
        <v>#VALUE!</v>
      </c>
    </row>
    <row r="34" customFormat="false" ht="15" hidden="false" customHeight="true" outlineLevel="0" collapsed="false">
      <c r="A34" s="24" t="n">
        <v>21</v>
      </c>
      <c r="B34" s="33" t="s">
        <v>28</v>
      </c>
      <c r="C34" s="32" t="e">
        <f aca="false">D34+E34+F34+G34+H34+I34+J34</f>
        <v>#VALUE!</v>
      </c>
      <c r="D34" s="32" t="n">
        <f aca="false">D38+D43+D48</f>
        <v>47313</v>
      </c>
      <c r="E34" s="32" t="e">
        <f aca="false">E38+E43+E48</f>
        <v>#VALUE!</v>
      </c>
      <c r="F34" s="32" t="e">
        <f aca="false">F38+F43+F48</f>
        <v>#VALUE!</v>
      </c>
      <c r="G34" s="31" t="e">
        <f aca="false">G38+G43+G48</f>
        <v>#VALUE!</v>
      </c>
      <c r="H34" s="31" t="e">
        <f aca="false">H38+H43+H48</f>
        <v>#VALUE!</v>
      </c>
      <c r="I34" s="32" t="n">
        <f aca="false">I38+I43+I48</f>
        <v>80916</v>
      </c>
      <c r="J34" s="32" t="n">
        <f aca="false">J38+J43+J48</f>
        <v>84004</v>
      </c>
      <c r="K34" s="33"/>
      <c r="L34" s="28"/>
      <c r="N34" s="29" t="e">
        <f aca="false">SUM(D34:J34)</f>
        <v>#VALUE!</v>
      </c>
      <c r="O34" s="29" t="e">
        <f aca="false">C34-N34</f>
        <v>#VALUE!</v>
      </c>
      <c r="P34" s="29"/>
    </row>
    <row r="35" customFormat="false" ht="15" hidden="false" customHeight="true" outlineLevel="0" collapsed="false">
      <c r="A35" s="24" t="n">
        <v>22</v>
      </c>
      <c r="B35" s="33" t="s">
        <v>29</v>
      </c>
      <c r="C35" s="32" t="e">
        <f aca="false">D35+E35+F35+G35+H35+I35+J35</f>
        <v>#VALUE!</v>
      </c>
      <c r="D35" s="32" t="n">
        <f aca="false">D40+D44+D46+D49</f>
        <v>54638.22</v>
      </c>
      <c r="E35" s="32" t="e">
        <f aca="false">E40+E44+E46+E49</f>
        <v>#VALUE!</v>
      </c>
      <c r="F35" s="32" t="e">
        <f aca="false">F40+F44+F46+F49</f>
        <v>#VALUE!</v>
      </c>
      <c r="G35" s="31" t="n">
        <f aca="false">G40+G46</f>
        <v>51131.49</v>
      </c>
      <c r="H35" s="31" t="n">
        <f aca="false">H40+H46</f>
        <v>62929.86</v>
      </c>
      <c r="I35" s="32" t="n">
        <f aca="false">I40+I46</f>
        <v>53159.53</v>
      </c>
      <c r="J35" s="32" t="n">
        <f aca="false">J40+J46</f>
        <v>42202.43</v>
      </c>
      <c r="K35" s="33"/>
      <c r="L35" s="28"/>
      <c r="N35" s="29" t="e">
        <f aca="false">SUM(D35:J35)</f>
        <v>#VALUE!</v>
      </c>
      <c r="O35" s="29" t="e">
        <f aca="false">C35-N35</f>
        <v>#VALUE!</v>
      </c>
    </row>
    <row r="36" customFormat="false" ht="15" hidden="false" customHeight="true" outlineLevel="0" collapsed="false">
      <c r="A36" s="24" t="n">
        <v>23</v>
      </c>
      <c r="B36" s="33" t="s">
        <v>30</v>
      </c>
      <c r="C36" s="32" t="n">
        <f aca="false">D36+E36+F36+G36+H36+I36+J36</f>
        <v>112513.84</v>
      </c>
      <c r="D36" s="32" t="n">
        <f aca="false">D41</f>
        <v>12909.64</v>
      </c>
      <c r="E36" s="32" t="n">
        <f aca="false">E41</f>
        <v>15921.48</v>
      </c>
      <c r="F36" s="32" t="n">
        <f aca="false">F41</f>
        <v>16195.59</v>
      </c>
      <c r="G36" s="31" t="n">
        <f aca="false">G41</f>
        <v>16211.74</v>
      </c>
      <c r="H36" s="31" t="n">
        <f aca="false">H41</f>
        <v>17113.39</v>
      </c>
      <c r="I36" s="32" t="n">
        <f aca="false">I41</f>
        <v>17051</v>
      </c>
      <c r="J36" s="32" t="n">
        <f aca="false">J41</f>
        <v>17111</v>
      </c>
      <c r="K36" s="33"/>
      <c r="L36" s="28"/>
      <c r="N36" s="29" t="n">
        <f aca="false">SUM(D36:J36)</f>
        <v>112513.84</v>
      </c>
      <c r="O36" s="29" t="n">
        <f aca="false">C36-N36</f>
        <v>0</v>
      </c>
    </row>
    <row r="37" customFormat="false" ht="102.75" hidden="false" customHeight="true" outlineLevel="0" collapsed="false">
      <c r="A37" s="24" t="n">
        <v>24</v>
      </c>
      <c r="B37" s="35" t="s">
        <v>42</v>
      </c>
      <c r="C37" s="27" t="n">
        <f aca="false">D37+E37+F37+G37+H37+I37+J37</f>
        <v>476828.4</v>
      </c>
      <c r="D37" s="27" t="n">
        <f aca="false">D38</f>
        <v>46334</v>
      </c>
      <c r="E37" s="27" t="n">
        <f aca="false">E38</f>
        <v>47298.2</v>
      </c>
      <c r="F37" s="27" t="n">
        <f aca="false">F38</f>
        <v>68436</v>
      </c>
      <c r="G37" s="26" t="n">
        <f aca="false">G38</f>
        <v>70204.2</v>
      </c>
      <c r="H37" s="26" t="n">
        <f aca="false">H38</f>
        <v>79636</v>
      </c>
      <c r="I37" s="27" t="n">
        <f aca="false">I38</f>
        <v>80916</v>
      </c>
      <c r="J37" s="27" t="n">
        <f aca="false">J38</f>
        <v>84004</v>
      </c>
      <c r="K37" s="35" t="s">
        <v>43</v>
      </c>
      <c r="L37" s="28"/>
      <c r="N37" s="29" t="n">
        <f aca="false">SUM(D37:J37)</f>
        <v>476828.4</v>
      </c>
      <c r="O37" s="29" t="n">
        <f aca="false">C37-N37</f>
        <v>0</v>
      </c>
    </row>
    <row r="38" customFormat="false" ht="15" hidden="false" customHeight="true" outlineLevel="0" collapsed="false">
      <c r="A38" s="24" t="n">
        <v>25</v>
      </c>
      <c r="B38" s="36" t="s">
        <v>28</v>
      </c>
      <c r="C38" s="37" t="n">
        <f aca="false">D38+E38+F38+G38+H38+I38+J38</f>
        <v>476828.4</v>
      </c>
      <c r="D38" s="37" t="n">
        <v>46334</v>
      </c>
      <c r="E38" s="32" t="n">
        <v>47298.2</v>
      </c>
      <c r="F38" s="32" t="n">
        <v>68436</v>
      </c>
      <c r="G38" s="31" t="n">
        <v>70204.2</v>
      </c>
      <c r="H38" s="38" t="n">
        <v>79636</v>
      </c>
      <c r="I38" s="38" t="n">
        <v>80916</v>
      </c>
      <c r="J38" s="38" t="n">
        <v>84004</v>
      </c>
      <c r="K38" s="39"/>
      <c r="L38" s="28"/>
      <c r="N38" s="29" t="n">
        <f aca="false">SUM(D38:J38)</f>
        <v>476828.4</v>
      </c>
      <c r="O38" s="29" t="n">
        <f aca="false">C38-N38</f>
        <v>0</v>
      </c>
    </row>
    <row r="39" customFormat="false" ht="99.75" hidden="false" customHeight="true" outlineLevel="0" collapsed="false">
      <c r="A39" s="24" t="n">
        <v>26</v>
      </c>
      <c r="B39" s="35" t="s">
        <v>44</v>
      </c>
      <c r="C39" s="27" t="n">
        <f aca="false">C40+C41</f>
        <v>481014.52</v>
      </c>
      <c r="D39" s="27" t="n">
        <f aca="false">D40+D41</f>
        <v>66485.87</v>
      </c>
      <c r="E39" s="27" t="n">
        <f aca="false">E40+E41</f>
        <v>75532.46</v>
      </c>
      <c r="F39" s="27" t="n">
        <f aca="false">F40+F41</f>
        <v>62113.43</v>
      </c>
      <c r="G39" s="26" t="n">
        <f aca="false">G40+G41</f>
        <v>67330.55</v>
      </c>
      <c r="H39" s="26" t="n">
        <f aca="false">H40+H41</f>
        <v>80028.25</v>
      </c>
      <c r="I39" s="27" t="n">
        <f aca="false">I40+I41</f>
        <v>70210.53</v>
      </c>
      <c r="J39" s="27" t="n">
        <f aca="false">J40+J41</f>
        <v>59313.43</v>
      </c>
      <c r="K39" s="35" t="s">
        <v>43</v>
      </c>
      <c r="L39" s="28"/>
      <c r="N39" s="29" t="n">
        <f aca="false">SUM(D39:J39)</f>
        <v>481014.52</v>
      </c>
      <c r="O39" s="29" t="n">
        <f aca="false">C39-N39</f>
        <v>0</v>
      </c>
    </row>
    <row r="40" customFormat="false" ht="15" hidden="false" customHeight="true" outlineLevel="0" collapsed="false">
      <c r="A40" s="24" t="n">
        <v>27</v>
      </c>
      <c r="B40" s="36" t="s">
        <v>29</v>
      </c>
      <c r="C40" s="37" t="n">
        <f aca="false">D40+E40+F40+G40+H40+I40+J40</f>
        <v>368500.68</v>
      </c>
      <c r="D40" s="37" t="n">
        <v>53576.23</v>
      </c>
      <c r="E40" s="32" t="n">
        <v>59610.98</v>
      </c>
      <c r="F40" s="32" t="n">
        <v>45917.84</v>
      </c>
      <c r="G40" s="31" t="n">
        <v>51118.81</v>
      </c>
      <c r="H40" s="38" t="n">
        <v>62914.86</v>
      </c>
      <c r="I40" s="37" t="n">
        <v>53159.53</v>
      </c>
      <c r="J40" s="37" t="n">
        <v>42202.43</v>
      </c>
      <c r="K40" s="39"/>
      <c r="L40" s="28"/>
      <c r="N40" s="29" t="n">
        <f aca="false">SUM(D40:J40)</f>
        <v>368500.68</v>
      </c>
      <c r="O40" s="29" t="n">
        <f aca="false">C40-N40</f>
        <v>0</v>
      </c>
    </row>
    <row r="41" customFormat="false" ht="15" hidden="false" customHeight="true" outlineLevel="0" collapsed="false">
      <c r="A41" s="24" t="n">
        <v>28</v>
      </c>
      <c r="B41" s="36" t="s">
        <v>30</v>
      </c>
      <c r="C41" s="37" t="n">
        <f aca="false">D41+E41+F41+G41+H41+I41+J41</f>
        <v>112513.84</v>
      </c>
      <c r="D41" s="32" t="n">
        <v>12909.64</v>
      </c>
      <c r="E41" s="37" t="n">
        <v>15921.48</v>
      </c>
      <c r="F41" s="37" t="n">
        <v>16195.59</v>
      </c>
      <c r="G41" s="38" t="n">
        <v>16211.74</v>
      </c>
      <c r="H41" s="38" t="n">
        <v>17113.39</v>
      </c>
      <c r="I41" s="38" t="n">
        <v>17051</v>
      </c>
      <c r="J41" s="38" t="n">
        <v>17111</v>
      </c>
      <c r="K41" s="39"/>
      <c r="L41" s="28"/>
      <c r="N41" s="29" t="n">
        <f aca="false">SUM(D41:J41)</f>
        <v>112513.84</v>
      </c>
      <c r="O41" s="29" t="n">
        <f aca="false">C41-N41</f>
        <v>0</v>
      </c>
    </row>
    <row r="42" customFormat="false" ht="57" hidden="false" customHeight="true" outlineLevel="0" collapsed="false">
      <c r="A42" s="24" t="n">
        <v>29</v>
      </c>
      <c r="B42" s="35" t="s">
        <v>45</v>
      </c>
      <c r="C42" s="27" t="e">
        <f aca="false">C43+C44</f>
        <v>#VALUE!</v>
      </c>
      <c r="D42" s="27" t="n">
        <f aca="false">D43+D44</f>
        <v>1120.49</v>
      </c>
      <c r="E42" s="27" t="s">
        <v>37</v>
      </c>
      <c r="F42" s="27" t="s">
        <v>37</v>
      </c>
      <c r="G42" s="26" t="s">
        <v>37</v>
      </c>
      <c r="H42" s="26" t="s">
        <v>37</v>
      </c>
      <c r="I42" s="27" t="n">
        <v>0</v>
      </c>
      <c r="J42" s="27" t="n">
        <v>0</v>
      </c>
      <c r="K42" s="35" t="s">
        <v>43</v>
      </c>
      <c r="L42" s="28"/>
      <c r="N42" s="29" t="n">
        <f aca="false">SUM(D42:J42)</f>
        <v>1120.49</v>
      </c>
      <c r="O42" s="29" t="e">
        <f aca="false">C42-N42</f>
        <v>#VALUE!</v>
      </c>
    </row>
    <row r="43" customFormat="false" ht="15" hidden="false" customHeight="true" outlineLevel="0" collapsed="false">
      <c r="A43" s="24" t="n">
        <v>30</v>
      </c>
      <c r="B43" s="36" t="s">
        <v>28</v>
      </c>
      <c r="C43" s="37" t="e">
        <f aca="false">D43+E43+F43+G43+H43+I43+J43</f>
        <v>#VALUE!</v>
      </c>
      <c r="D43" s="37" t="n">
        <v>540</v>
      </c>
      <c r="E43" s="37" t="s">
        <v>37</v>
      </c>
      <c r="F43" s="37" t="s">
        <v>37</v>
      </c>
      <c r="G43" s="38" t="s">
        <v>37</v>
      </c>
      <c r="H43" s="38" t="s">
        <v>37</v>
      </c>
      <c r="I43" s="37" t="n">
        <v>0</v>
      </c>
      <c r="J43" s="37" t="n">
        <v>0</v>
      </c>
      <c r="K43" s="39"/>
      <c r="L43" s="28"/>
      <c r="N43" s="29" t="n">
        <f aca="false">SUM(D43:J43)</f>
        <v>540</v>
      </c>
      <c r="O43" s="29" t="e">
        <f aca="false">C43-N43</f>
        <v>#VALUE!</v>
      </c>
    </row>
    <row r="44" customFormat="false" ht="15" hidden="false" customHeight="true" outlineLevel="0" collapsed="false">
      <c r="A44" s="24" t="n">
        <v>31</v>
      </c>
      <c r="B44" s="36" t="s">
        <v>29</v>
      </c>
      <c r="C44" s="37" t="e">
        <f aca="false">D44+E44+F44+G44+H44+I44+J44</f>
        <v>#VALUE!</v>
      </c>
      <c r="D44" s="37" t="n">
        <v>580.49</v>
      </c>
      <c r="E44" s="37" t="s">
        <v>37</v>
      </c>
      <c r="F44" s="37" t="s">
        <v>37</v>
      </c>
      <c r="G44" s="38" t="s">
        <v>37</v>
      </c>
      <c r="H44" s="38" t="s">
        <v>37</v>
      </c>
      <c r="I44" s="37" t="n">
        <v>0</v>
      </c>
      <c r="J44" s="37" t="n">
        <v>0</v>
      </c>
      <c r="K44" s="39"/>
      <c r="L44" s="28"/>
      <c r="N44" s="29" t="n">
        <f aca="false">SUM(D44:J44)</f>
        <v>580.49</v>
      </c>
      <c r="O44" s="29" t="e">
        <f aca="false">C44-N44</f>
        <v>#VALUE!</v>
      </c>
    </row>
    <row r="45" customFormat="false" ht="45.75" hidden="false" customHeight="true" outlineLevel="0" collapsed="false">
      <c r="A45" s="24" t="n">
        <v>32</v>
      </c>
      <c r="B45" s="35" t="s">
        <v>46</v>
      </c>
      <c r="C45" s="26" t="n">
        <f aca="false">SUM(C46)</f>
        <v>85.18</v>
      </c>
      <c r="D45" s="26" t="n">
        <f aca="false">SUM(D46)</f>
        <v>42.5</v>
      </c>
      <c r="E45" s="26" t="n">
        <f aca="false">SUM(E46)</f>
        <v>15</v>
      </c>
      <c r="F45" s="26" t="n">
        <f aca="false">SUM(F46)</f>
        <v>0</v>
      </c>
      <c r="G45" s="26" t="n">
        <f aca="false">SUM(G46)</f>
        <v>12.68</v>
      </c>
      <c r="H45" s="26" t="n">
        <f aca="false">SUM(H46)</f>
        <v>15</v>
      </c>
      <c r="I45" s="26" t="n">
        <f aca="false">SUM(I46)</f>
        <v>0</v>
      </c>
      <c r="J45" s="26" t="n">
        <f aca="false">SUM(J46)</f>
        <v>0</v>
      </c>
      <c r="K45" s="35" t="n">
        <v>4</v>
      </c>
      <c r="L45" s="28"/>
      <c r="N45" s="29" t="n">
        <f aca="false">SUM(D45:J45)</f>
        <v>85.18</v>
      </c>
      <c r="O45" s="29" t="n">
        <f aca="false">C45-N45</f>
        <v>0</v>
      </c>
    </row>
    <row r="46" customFormat="false" ht="15" hidden="false" customHeight="true" outlineLevel="0" collapsed="false">
      <c r="A46" s="24" t="n">
        <v>33</v>
      </c>
      <c r="B46" s="36" t="s">
        <v>29</v>
      </c>
      <c r="C46" s="37" t="n">
        <f aca="false">D46+E46+F46+G46+H46+I46+J46</f>
        <v>85.18</v>
      </c>
      <c r="D46" s="37" t="n">
        <v>42.5</v>
      </c>
      <c r="E46" s="37" t="n">
        <v>15</v>
      </c>
      <c r="F46" s="37" t="n">
        <v>0</v>
      </c>
      <c r="G46" s="38" t="n">
        <v>12.68</v>
      </c>
      <c r="H46" s="38" t="n">
        <v>15</v>
      </c>
      <c r="I46" s="37" t="n">
        <v>0</v>
      </c>
      <c r="J46" s="37" t="n">
        <v>0</v>
      </c>
      <c r="K46" s="39"/>
      <c r="L46" s="28"/>
      <c r="N46" s="29" t="n">
        <f aca="false">SUM(D46:J46)</f>
        <v>85.18</v>
      </c>
      <c r="O46" s="29" t="n">
        <f aca="false">C46-N46</f>
        <v>0</v>
      </c>
    </row>
    <row r="47" customFormat="false" ht="56.25" hidden="false" customHeight="true" outlineLevel="0" collapsed="false">
      <c r="A47" s="24" t="n">
        <v>34</v>
      </c>
      <c r="B47" s="35" t="s">
        <v>47</v>
      </c>
      <c r="C47" s="27" t="e">
        <f aca="false">C48+C49</f>
        <v>#VALUE!</v>
      </c>
      <c r="D47" s="27" t="n">
        <f aca="false">D48+D49</f>
        <v>878</v>
      </c>
      <c r="E47" s="27" t="s">
        <v>37</v>
      </c>
      <c r="F47" s="27" t="s">
        <v>37</v>
      </c>
      <c r="G47" s="26" t="s">
        <v>37</v>
      </c>
      <c r="H47" s="26" t="s">
        <v>37</v>
      </c>
      <c r="I47" s="27" t="n">
        <v>0</v>
      </c>
      <c r="J47" s="27" t="n">
        <v>0</v>
      </c>
      <c r="K47" s="35" t="n">
        <v>4</v>
      </c>
      <c r="L47" s="28"/>
      <c r="N47" s="29" t="n">
        <f aca="false">SUM(D47:J47)</f>
        <v>878</v>
      </c>
      <c r="O47" s="29" t="e">
        <f aca="false">C47-N47</f>
        <v>#VALUE!</v>
      </c>
    </row>
    <row r="48" customFormat="false" ht="15" hidden="false" customHeight="true" outlineLevel="0" collapsed="false">
      <c r="A48" s="24" t="n">
        <v>35</v>
      </c>
      <c r="B48" s="36" t="s">
        <v>28</v>
      </c>
      <c r="C48" s="37" t="e">
        <f aca="false">D48+E48+F48+G48+H48+I48+J48</f>
        <v>#VALUE!</v>
      </c>
      <c r="D48" s="37" t="n">
        <v>439</v>
      </c>
      <c r="E48" s="37" t="s">
        <v>37</v>
      </c>
      <c r="F48" s="37" t="s">
        <v>37</v>
      </c>
      <c r="G48" s="38" t="s">
        <v>37</v>
      </c>
      <c r="H48" s="38" t="s">
        <v>37</v>
      </c>
      <c r="I48" s="40" t="n">
        <v>0</v>
      </c>
      <c r="J48" s="40" t="n">
        <v>0</v>
      </c>
      <c r="K48" s="41"/>
      <c r="L48" s="28"/>
      <c r="N48" s="29" t="n">
        <f aca="false">SUM(D48:J48)</f>
        <v>439</v>
      </c>
      <c r="O48" s="29" t="e">
        <f aca="false">C48-N48</f>
        <v>#VALUE!</v>
      </c>
    </row>
    <row r="49" customFormat="false" ht="15" hidden="false" customHeight="true" outlineLevel="0" collapsed="false">
      <c r="A49" s="24" t="n">
        <v>36</v>
      </c>
      <c r="B49" s="36" t="s">
        <v>29</v>
      </c>
      <c r="C49" s="37" t="e">
        <f aca="false">D49+E49+F49+G49+H49+I49+J49</f>
        <v>#VALUE!</v>
      </c>
      <c r="D49" s="37" t="n">
        <v>439</v>
      </c>
      <c r="E49" s="37" t="s">
        <v>37</v>
      </c>
      <c r="F49" s="37" t="s">
        <v>37</v>
      </c>
      <c r="G49" s="38" t="s">
        <v>37</v>
      </c>
      <c r="H49" s="38" t="s">
        <v>37</v>
      </c>
      <c r="I49" s="40" t="n">
        <v>0</v>
      </c>
      <c r="J49" s="40" t="n">
        <v>0</v>
      </c>
      <c r="K49" s="41"/>
      <c r="L49" s="28"/>
      <c r="N49" s="29" t="n">
        <f aca="false">SUM(D49:J49)</f>
        <v>439</v>
      </c>
      <c r="O49" s="29" t="e">
        <f aca="false">C49-N49</f>
        <v>#VALUE!</v>
      </c>
    </row>
    <row r="50" customFormat="false" ht="16.5" hidden="false" customHeight="true" outlineLevel="0" collapsed="false">
      <c r="A50" s="24" t="n">
        <v>37</v>
      </c>
      <c r="B50" s="34" t="s">
        <v>48</v>
      </c>
      <c r="C50" s="34"/>
      <c r="D50" s="34"/>
      <c r="E50" s="34"/>
      <c r="F50" s="34"/>
      <c r="G50" s="34"/>
      <c r="H50" s="34"/>
      <c r="I50" s="34"/>
      <c r="J50" s="34"/>
      <c r="K50" s="34"/>
      <c r="L50" s="28"/>
      <c r="N50" s="29" t="n">
        <f aca="false">SUM(D50:J50)</f>
        <v>0</v>
      </c>
      <c r="O50" s="29" t="n">
        <f aca="false">C50-N50</f>
        <v>0</v>
      </c>
    </row>
    <row r="51" customFormat="false" ht="15" hidden="false" customHeight="true" outlineLevel="0" collapsed="false">
      <c r="A51" s="24" t="n">
        <v>38</v>
      </c>
      <c r="B51" s="35" t="s">
        <v>49</v>
      </c>
      <c r="C51" s="27" t="n">
        <f aca="false">C52+C53+C54</f>
        <v>1829003.17</v>
      </c>
      <c r="D51" s="27" t="n">
        <f aca="false">D52+D53+D54</f>
        <v>242142.25</v>
      </c>
      <c r="E51" s="27" t="n">
        <f aca="false">E52+E53+E54</f>
        <v>244932.84</v>
      </c>
      <c r="F51" s="27" t="n">
        <f aca="false">F52+F53+F54</f>
        <v>258115.21</v>
      </c>
      <c r="G51" s="26" t="n">
        <f aca="false">G52+G53+G54</f>
        <v>265199.27</v>
      </c>
      <c r="H51" s="26" t="n">
        <f aca="false">H52+H53+H54</f>
        <v>281782.66</v>
      </c>
      <c r="I51" s="27" t="n">
        <f aca="false">I52+I53+I54</f>
        <v>265381.97</v>
      </c>
      <c r="J51" s="27" t="n">
        <f aca="false">J52+J53+J54</f>
        <v>271448.97</v>
      </c>
      <c r="K51" s="35"/>
      <c r="L51" s="28"/>
      <c r="N51" s="29" t="n">
        <f aca="false">SUM(D51:J51)</f>
        <v>1829003.17</v>
      </c>
      <c r="O51" s="29" t="n">
        <f aca="false">C51-N51</f>
        <v>0</v>
      </c>
    </row>
    <row r="52" customFormat="false" ht="15" hidden="false" customHeight="true" outlineLevel="0" collapsed="false">
      <c r="A52" s="24" t="n">
        <v>39</v>
      </c>
      <c r="B52" s="33" t="s">
        <v>28</v>
      </c>
      <c r="C52" s="32" t="n">
        <f aca="false">D52+E52+F52+G52+H52+I52+J52</f>
        <v>1110569</v>
      </c>
      <c r="D52" s="32" t="n">
        <f aca="false">D63</f>
        <v>132161</v>
      </c>
      <c r="E52" s="32" t="n">
        <f aca="false">E63</f>
        <v>132466</v>
      </c>
      <c r="F52" s="32" t="n">
        <f aca="false">F63</f>
        <v>167991</v>
      </c>
      <c r="G52" s="31" t="n">
        <f aca="false">G63</f>
        <v>170227</v>
      </c>
      <c r="H52" s="31" t="n">
        <f aca="false">H63</f>
        <v>179283</v>
      </c>
      <c r="I52" s="32" t="n">
        <f aca="false">I63</f>
        <v>161917</v>
      </c>
      <c r="J52" s="32" t="n">
        <f aca="false">J63</f>
        <v>166524</v>
      </c>
      <c r="K52" s="33"/>
      <c r="L52" s="28"/>
      <c r="N52" s="29" t="n">
        <f aca="false">SUM(D52:J52)</f>
        <v>1110569</v>
      </c>
      <c r="O52" s="29" t="n">
        <f aca="false">C52-N52</f>
        <v>0</v>
      </c>
    </row>
    <row r="53" customFormat="false" ht="15" hidden="false" customHeight="true" outlineLevel="0" collapsed="false">
      <c r="A53" s="24" t="n">
        <v>40</v>
      </c>
      <c r="B53" s="33" t="s">
        <v>29</v>
      </c>
      <c r="C53" s="32" t="n">
        <f aca="false">D53+E53+F53+G53+H53+I53+J53</f>
        <v>660278.38</v>
      </c>
      <c r="D53" s="32" t="n">
        <f aca="false">D64</f>
        <v>104427.69</v>
      </c>
      <c r="E53" s="32" t="n">
        <f aca="false">E64</f>
        <v>105004.69</v>
      </c>
      <c r="F53" s="32" t="n">
        <f aca="false">F64</f>
        <v>81636.12</v>
      </c>
      <c r="G53" s="31" t="n">
        <f aca="false">G64</f>
        <v>85780.18</v>
      </c>
      <c r="H53" s="31" t="n">
        <f aca="false">H64</f>
        <v>93409.76</v>
      </c>
      <c r="I53" s="32" t="n">
        <f aca="false">I64</f>
        <v>94409.97</v>
      </c>
      <c r="J53" s="32" t="n">
        <f aca="false">J64</f>
        <v>95609.97</v>
      </c>
      <c r="K53" s="33"/>
      <c r="L53" s="28"/>
      <c r="N53" s="29" t="n">
        <f aca="false">SUM(D53:J53)</f>
        <v>660278.38</v>
      </c>
      <c r="O53" s="29" t="n">
        <f aca="false">C53-N53</f>
        <v>0</v>
      </c>
    </row>
    <row r="54" customFormat="false" ht="15" hidden="false" customHeight="true" outlineLevel="0" collapsed="false">
      <c r="A54" s="24" t="n">
        <v>41</v>
      </c>
      <c r="B54" s="33" t="s">
        <v>30</v>
      </c>
      <c r="C54" s="32" t="n">
        <f aca="false">D54+E54+F54+G54+H54+I54+J54</f>
        <v>58155.79</v>
      </c>
      <c r="D54" s="37" t="n">
        <f aca="false">D65</f>
        <v>5553.56</v>
      </c>
      <c r="E54" s="37" t="n">
        <f aca="false">E65</f>
        <v>7462.15</v>
      </c>
      <c r="F54" s="37" t="n">
        <f aca="false">F65</f>
        <v>8488.09</v>
      </c>
      <c r="G54" s="38" t="n">
        <f aca="false">G65</f>
        <v>9192.09</v>
      </c>
      <c r="H54" s="38" t="n">
        <f aca="false">H65</f>
        <v>9089.9</v>
      </c>
      <c r="I54" s="37" t="n">
        <f aca="false">I65</f>
        <v>9055</v>
      </c>
      <c r="J54" s="37" t="n">
        <f aca="false">J65</f>
        <v>9315</v>
      </c>
      <c r="K54" s="33"/>
      <c r="L54" s="28"/>
      <c r="N54" s="29" t="n">
        <f aca="false">SUM(D54:J54)</f>
        <v>58155.79</v>
      </c>
      <c r="O54" s="29" t="n">
        <f aca="false">C54-N54</f>
        <v>0</v>
      </c>
    </row>
    <row r="55" customFormat="false" ht="15" hidden="true" customHeight="true" outlineLevel="0" collapsed="false">
      <c r="A55" s="24" t="n">
        <v>42</v>
      </c>
      <c r="B55" s="34" t="s">
        <v>35</v>
      </c>
      <c r="C55" s="34"/>
      <c r="D55" s="34"/>
      <c r="E55" s="34"/>
      <c r="F55" s="34"/>
      <c r="G55" s="34"/>
      <c r="H55" s="34"/>
      <c r="I55" s="34"/>
      <c r="J55" s="34"/>
      <c r="K55" s="34"/>
      <c r="L55" s="28"/>
      <c r="N55" s="29" t="n">
        <f aca="false">SUM(D55:J55)</f>
        <v>0</v>
      </c>
      <c r="O55" s="29" t="n">
        <f aca="false">C55-N55</f>
        <v>0</v>
      </c>
    </row>
    <row r="56" customFormat="false" ht="30.75" hidden="true" customHeight="true" outlineLevel="0" collapsed="false">
      <c r="A56" s="24" t="n">
        <v>43</v>
      </c>
      <c r="B56" s="35" t="s">
        <v>36</v>
      </c>
      <c r="C56" s="27" t="n">
        <v>0</v>
      </c>
      <c r="D56" s="27" t="n">
        <v>0</v>
      </c>
      <c r="E56" s="27" t="n">
        <v>0</v>
      </c>
      <c r="F56" s="27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35"/>
      <c r="L56" s="28"/>
      <c r="N56" s="29" t="n">
        <f aca="false">SUM(D56:J56)</f>
        <v>0</v>
      </c>
      <c r="O56" s="29" t="n">
        <f aca="false">C56-N56</f>
        <v>0</v>
      </c>
    </row>
    <row r="57" customFormat="false" ht="15" hidden="true" customHeight="true" outlineLevel="0" collapsed="false">
      <c r="A57" s="24" t="n">
        <v>44</v>
      </c>
      <c r="B57" s="33" t="s">
        <v>29</v>
      </c>
      <c r="C57" s="32" t="n">
        <f aca="false">D57+E57+F57+G57+H57+I57+J57</f>
        <v>0</v>
      </c>
      <c r="D57" s="32" t="n">
        <v>0</v>
      </c>
      <c r="E57" s="32" t="n">
        <v>0</v>
      </c>
      <c r="F57" s="32" t="n">
        <v>0</v>
      </c>
      <c r="G57" s="31" t="n">
        <v>0</v>
      </c>
      <c r="H57" s="31" t="n">
        <v>0</v>
      </c>
      <c r="I57" s="32" t="n">
        <v>0</v>
      </c>
      <c r="J57" s="32" t="n">
        <v>0</v>
      </c>
      <c r="K57" s="33"/>
      <c r="L57" s="28"/>
      <c r="N57" s="29" t="n">
        <f aca="false">SUM(D57:J57)</f>
        <v>0</v>
      </c>
      <c r="O57" s="29" t="n">
        <f aca="false">C57-N57</f>
        <v>0</v>
      </c>
    </row>
    <row r="58" customFormat="false" ht="15" hidden="true" customHeight="true" outlineLevel="0" collapsed="false">
      <c r="A58" s="24" t="n">
        <v>45</v>
      </c>
      <c r="B58" s="34" t="s">
        <v>50</v>
      </c>
      <c r="C58" s="34"/>
      <c r="D58" s="34"/>
      <c r="E58" s="34"/>
      <c r="F58" s="34"/>
      <c r="G58" s="34"/>
      <c r="H58" s="34"/>
      <c r="I58" s="34"/>
      <c r="J58" s="34"/>
      <c r="K58" s="34"/>
      <c r="L58" s="28"/>
      <c r="N58" s="29" t="n">
        <f aca="false">SUM(D58:J58)</f>
        <v>0</v>
      </c>
      <c r="O58" s="29" t="n">
        <f aca="false">C58-N58</f>
        <v>0</v>
      </c>
    </row>
    <row r="59" customFormat="false" ht="42.75" hidden="true" customHeight="true" outlineLevel="0" collapsed="false">
      <c r="A59" s="24" t="n">
        <v>46</v>
      </c>
      <c r="B59" s="35" t="s">
        <v>39</v>
      </c>
      <c r="C59" s="27" t="n">
        <v>0</v>
      </c>
      <c r="D59" s="27" t="n">
        <v>0</v>
      </c>
      <c r="E59" s="27" t="n">
        <v>0</v>
      </c>
      <c r="F59" s="27" t="n">
        <v>0</v>
      </c>
      <c r="G59" s="26" t="n">
        <v>0</v>
      </c>
      <c r="H59" s="26" t="n">
        <v>0</v>
      </c>
      <c r="I59" s="27" t="n">
        <v>0</v>
      </c>
      <c r="J59" s="27" t="n">
        <v>0</v>
      </c>
      <c r="K59" s="35"/>
      <c r="L59" s="28"/>
      <c r="N59" s="29" t="n">
        <f aca="false">SUM(D59:J59)</f>
        <v>0</v>
      </c>
      <c r="O59" s="29" t="n">
        <f aca="false">C59-N59</f>
        <v>0</v>
      </c>
    </row>
    <row r="60" customFormat="false" ht="15" hidden="true" customHeight="true" outlineLevel="0" collapsed="false">
      <c r="A60" s="24" t="n">
        <v>47</v>
      </c>
      <c r="B60" s="33" t="s">
        <v>29</v>
      </c>
      <c r="C60" s="32" t="n">
        <f aca="false">D60+E60+F60+G60+H60+I60+J60</f>
        <v>0</v>
      </c>
      <c r="D60" s="32" t="n">
        <v>0</v>
      </c>
      <c r="E60" s="32" t="n">
        <v>0</v>
      </c>
      <c r="F60" s="32" t="n">
        <v>0</v>
      </c>
      <c r="G60" s="31" t="n">
        <v>0</v>
      </c>
      <c r="H60" s="31" t="n">
        <v>0</v>
      </c>
      <c r="I60" s="32" t="n">
        <v>0</v>
      </c>
      <c r="J60" s="32" t="n">
        <v>0</v>
      </c>
      <c r="K60" s="33"/>
      <c r="L60" s="28"/>
      <c r="N60" s="29" t="n">
        <f aca="false">SUM(D60:J60)</f>
        <v>0</v>
      </c>
      <c r="O60" s="29" t="n">
        <f aca="false">C60-N60</f>
        <v>0</v>
      </c>
    </row>
    <row r="61" customFormat="false" ht="15" hidden="false" customHeight="true" outlineLevel="0" collapsed="false">
      <c r="A61" s="24" t="n">
        <v>42</v>
      </c>
      <c r="B61" s="34" t="s">
        <v>40</v>
      </c>
      <c r="C61" s="34"/>
      <c r="D61" s="34"/>
      <c r="E61" s="34"/>
      <c r="F61" s="34"/>
      <c r="G61" s="34"/>
      <c r="H61" s="34"/>
      <c r="I61" s="34"/>
      <c r="J61" s="34"/>
      <c r="K61" s="34"/>
      <c r="L61" s="28"/>
      <c r="N61" s="29" t="n">
        <f aca="false">SUM(D61:J61)</f>
        <v>0</v>
      </c>
      <c r="O61" s="29" t="n">
        <f aca="false">C61-N61</f>
        <v>0</v>
      </c>
    </row>
    <row r="62" customFormat="false" ht="28.5" hidden="false" customHeight="true" outlineLevel="0" collapsed="false">
      <c r="A62" s="24" t="n">
        <v>43</v>
      </c>
      <c r="B62" s="35" t="s">
        <v>41</v>
      </c>
      <c r="C62" s="27" t="n">
        <f aca="false">C63+C64+C65</f>
        <v>1829003.17</v>
      </c>
      <c r="D62" s="27" t="n">
        <f aca="false">D63+D64+D65</f>
        <v>242142.25</v>
      </c>
      <c r="E62" s="27" t="n">
        <f aca="false">E63+E64+E65</f>
        <v>244932.84</v>
      </c>
      <c r="F62" s="27" t="n">
        <f aca="false">F63+F64+F65</f>
        <v>258115.21</v>
      </c>
      <c r="G62" s="26" t="n">
        <f aca="false">G63+G64+G65</f>
        <v>265199.27</v>
      </c>
      <c r="H62" s="26" t="n">
        <f aca="false">H63+H64+H65</f>
        <v>281782.66</v>
      </c>
      <c r="I62" s="27" t="n">
        <f aca="false">I63+I64+I65</f>
        <v>265381.97</v>
      </c>
      <c r="J62" s="27" t="n">
        <f aca="false">J63+J64+J65</f>
        <v>271448.97</v>
      </c>
      <c r="K62" s="35"/>
      <c r="L62" s="28"/>
      <c r="N62" s="29" t="n">
        <f aca="false">SUM(D62:J62)</f>
        <v>1829003.17</v>
      </c>
      <c r="O62" s="29" t="n">
        <f aca="false">C62-N62</f>
        <v>0</v>
      </c>
    </row>
    <row r="63" customFormat="false" ht="15" hidden="false" customHeight="true" outlineLevel="0" collapsed="false">
      <c r="A63" s="24" t="n">
        <v>44</v>
      </c>
      <c r="B63" s="33" t="s">
        <v>28</v>
      </c>
      <c r="C63" s="32" t="n">
        <f aca="false">D63+E63+F63+G63+H63+I63+J63</f>
        <v>1110569</v>
      </c>
      <c r="D63" s="32" t="n">
        <f aca="false">D67+D74+D77</f>
        <v>132161</v>
      </c>
      <c r="E63" s="32" t="n">
        <f aca="false">E67+E74+E77</f>
        <v>132466</v>
      </c>
      <c r="F63" s="32" t="n">
        <f aca="false">F67+F74+F77</f>
        <v>167991</v>
      </c>
      <c r="G63" s="31" t="n">
        <f aca="false">G67+G74+G77</f>
        <v>170227</v>
      </c>
      <c r="H63" s="31" t="n">
        <f aca="false">H67+H74+H77</f>
        <v>179283</v>
      </c>
      <c r="I63" s="32" t="n">
        <f aca="false">I67+I74+I77</f>
        <v>161917</v>
      </c>
      <c r="J63" s="32" t="n">
        <f aca="false">J67+J74+J77</f>
        <v>166524</v>
      </c>
      <c r="K63" s="33"/>
      <c r="L63" s="28"/>
      <c r="N63" s="29" t="n">
        <f aca="false">SUM(D63:J63)</f>
        <v>1110569</v>
      </c>
      <c r="O63" s="29" t="n">
        <f aca="false">C63-N63</f>
        <v>0</v>
      </c>
    </row>
    <row r="64" customFormat="false" ht="15" hidden="false" customHeight="true" outlineLevel="0" collapsed="false">
      <c r="A64" s="24" t="n">
        <v>45</v>
      </c>
      <c r="B64" s="33" t="s">
        <v>29</v>
      </c>
      <c r="C64" s="32" t="n">
        <f aca="false">D64+E64+F64+G64+H64+I64+J64</f>
        <v>660278.38</v>
      </c>
      <c r="D64" s="32" t="n">
        <f aca="false">D69+D72+D75</f>
        <v>104427.69</v>
      </c>
      <c r="E64" s="32" t="n">
        <f aca="false">E69+E72+E75</f>
        <v>105004.69</v>
      </c>
      <c r="F64" s="32" t="n">
        <f aca="false">F69+F72+F75</f>
        <v>81636.12</v>
      </c>
      <c r="G64" s="31" t="n">
        <f aca="false">G69+G72+G75</f>
        <v>85780.18</v>
      </c>
      <c r="H64" s="31" t="n">
        <f aca="false">H69+H72+H75</f>
        <v>93409.76</v>
      </c>
      <c r="I64" s="32" t="n">
        <f aca="false">I69+I72+I75</f>
        <v>94409.97</v>
      </c>
      <c r="J64" s="32" t="n">
        <f aca="false">J69+J72+J75</f>
        <v>95609.97</v>
      </c>
      <c r="K64" s="33"/>
      <c r="L64" s="28"/>
      <c r="N64" s="29" t="n">
        <f aca="false">SUM(D64:J64)</f>
        <v>660278.38</v>
      </c>
      <c r="O64" s="29" t="n">
        <f aca="false">C64-N64</f>
        <v>0</v>
      </c>
    </row>
    <row r="65" customFormat="false" ht="15" hidden="false" customHeight="true" outlineLevel="0" collapsed="false">
      <c r="A65" s="24" t="n">
        <v>46</v>
      </c>
      <c r="B65" s="33" t="s">
        <v>30</v>
      </c>
      <c r="C65" s="32" t="n">
        <f aca="false">D65+E65+F65+G65+H65+I65+J65</f>
        <v>58155.79</v>
      </c>
      <c r="D65" s="37" t="n">
        <f aca="false">D70</f>
        <v>5553.56</v>
      </c>
      <c r="E65" s="37" t="n">
        <f aca="false">E70</f>
        <v>7462.15</v>
      </c>
      <c r="F65" s="32" t="n">
        <f aca="false">F70</f>
        <v>8488.09</v>
      </c>
      <c r="G65" s="31" t="n">
        <f aca="false">G70</f>
        <v>9192.09</v>
      </c>
      <c r="H65" s="31" t="n">
        <f aca="false">H70</f>
        <v>9089.9</v>
      </c>
      <c r="I65" s="32" t="n">
        <f aca="false">I70</f>
        <v>9055</v>
      </c>
      <c r="J65" s="32" t="n">
        <f aca="false">J70</f>
        <v>9315</v>
      </c>
      <c r="K65" s="33"/>
      <c r="L65" s="28"/>
      <c r="N65" s="29" t="n">
        <f aca="false">SUM(D65:J65)</f>
        <v>58155.79</v>
      </c>
      <c r="O65" s="29" t="n">
        <f aca="false">C65-N65</f>
        <v>0</v>
      </c>
    </row>
    <row r="66" customFormat="false" ht="86.25" hidden="false" customHeight="true" outlineLevel="0" collapsed="false">
      <c r="A66" s="24" t="n">
        <v>47</v>
      </c>
      <c r="B66" s="35" t="s">
        <v>51</v>
      </c>
      <c r="C66" s="27" t="n">
        <f aca="false">D66+E66+F66+G66+H66+I66+J66</f>
        <v>1032699</v>
      </c>
      <c r="D66" s="42" t="n">
        <v>120133</v>
      </c>
      <c r="E66" s="42" t="n">
        <f aca="false">E67</f>
        <v>119183</v>
      </c>
      <c r="F66" s="42" t="n">
        <f aca="false">F67</f>
        <v>153156</v>
      </c>
      <c r="G66" s="43" t="n">
        <f aca="false">G67</f>
        <v>151365</v>
      </c>
      <c r="H66" s="43" t="n">
        <f aca="false">H67</f>
        <v>160421</v>
      </c>
      <c r="I66" s="42" t="n">
        <f aca="false">I67</f>
        <v>161917</v>
      </c>
      <c r="J66" s="42" t="n">
        <f aca="false">J67</f>
        <v>166524</v>
      </c>
      <c r="K66" s="35" t="s">
        <v>52</v>
      </c>
      <c r="L66" s="28"/>
      <c r="N66" s="29" t="n">
        <f aca="false">SUM(D66:J66)</f>
        <v>1032699</v>
      </c>
      <c r="O66" s="29" t="n">
        <f aca="false">C66-N66</f>
        <v>0</v>
      </c>
    </row>
    <row r="67" customFormat="false" ht="15" hidden="false" customHeight="true" outlineLevel="0" collapsed="false">
      <c r="A67" s="24" t="n">
        <v>48</v>
      </c>
      <c r="B67" s="36" t="s">
        <v>28</v>
      </c>
      <c r="C67" s="32" t="n">
        <f aca="false">D67+E67+F67+G67+H67+I67+J67</f>
        <v>1032699</v>
      </c>
      <c r="D67" s="37" t="n">
        <v>120133</v>
      </c>
      <c r="E67" s="37" t="n">
        <v>119183</v>
      </c>
      <c r="F67" s="37" t="n">
        <v>153156</v>
      </c>
      <c r="G67" s="38" t="n">
        <v>151365</v>
      </c>
      <c r="H67" s="38" t="n">
        <v>160421</v>
      </c>
      <c r="I67" s="37" t="n">
        <v>161917</v>
      </c>
      <c r="J67" s="37" t="n">
        <v>166524</v>
      </c>
      <c r="K67" s="39"/>
      <c r="L67" s="28"/>
      <c r="N67" s="29" t="n">
        <f aca="false">SUM(D67:J67)</f>
        <v>1032699</v>
      </c>
      <c r="O67" s="29" t="n">
        <f aca="false">C67-N67</f>
        <v>0</v>
      </c>
    </row>
    <row r="68" customFormat="false" ht="85.5" hidden="false" customHeight="true" outlineLevel="0" collapsed="false">
      <c r="A68" s="24" t="n">
        <v>49</v>
      </c>
      <c r="B68" s="35" t="s">
        <v>53</v>
      </c>
      <c r="C68" s="42" t="n">
        <f aca="false">D68+E68+F68+G68+H68+I68+J68</f>
        <v>717982.81</v>
      </c>
      <c r="D68" s="42" t="n">
        <f aca="false">D69+D70</f>
        <v>109624.25</v>
      </c>
      <c r="E68" s="42" t="n">
        <f aca="false">E69+E70</f>
        <v>112436.84</v>
      </c>
      <c r="F68" s="42" t="n">
        <f aca="false">F69+F70</f>
        <v>90124.21</v>
      </c>
      <c r="G68" s="43" t="n">
        <f aca="false">G69+G70</f>
        <v>94937.91</v>
      </c>
      <c r="H68" s="43" t="n">
        <f aca="false">H69+H70</f>
        <v>102469.66</v>
      </c>
      <c r="I68" s="42" t="n">
        <f aca="false">I69+I70</f>
        <v>103464.97</v>
      </c>
      <c r="J68" s="42" t="n">
        <f aca="false">J69+J70</f>
        <v>104924.97</v>
      </c>
      <c r="K68" s="35" t="s">
        <v>54</v>
      </c>
      <c r="L68" s="28"/>
      <c r="N68" s="29" t="n">
        <f aca="false">SUM(D68:J68)</f>
        <v>717982.81</v>
      </c>
      <c r="O68" s="29" t="n">
        <f aca="false">C68-N68</f>
        <v>0</v>
      </c>
    </row>
    <row r="69" customFormat="false" ht="15" hidden="false" customHeight="true" outlineLevel="0" collapsed="false">
      <c r="A69" s="24" t="n">
        <v>50</v>
      </c>
      <c r="B69" s="36" t="s">
        <v>29</v>
      </c>
      <c r="C69" s="37" t="n">
        <f aca="false">D69+E69+F69+G69+H69+I69+J69</f>
        <v>659827.02</v>
      </c>
      <c r="D69" s="37" t="n">
        <v>104070.69</v>
      </c>
      <c r="E69" s="37" t="n">
        <v>104974.69</v>
      </c>
      <c r="F69" s="37" t="n">
        <v>81636.12</v>
      </c>
      <c r="G69" s="38" t="n">
        <v>85745.82</v>
      </c>
      <c r="H69" s="38" t="n">
        <v>93379.76</v>
      </c>
      <c r="I69" s="37" t="n">
        <v>94409.97</v>
      </c>
      <c r="J69" s="37" t="n">
        <v>95609.97</v>
      </c>
      <c r="K69" s="39"/>
      <c r="L69" s="28"/>
      <c r="N69" s="29" t="n">
        <f aca="false">SUM(D69:J69)</f>
        <v>659827.02</v>
      </c>
      <c r="O69" s="29" t="n">
        <f aca="false">C69-N69</f>
        <v>0</v>
      </c>
    </row>
    <row r="70" customFormat="false" ht="15" hidden="false" customHeight="true" outlineLevel="0" collapsed="false">
      <c r="A70" s="24" t="n">
        <v>51</v>
      </c>
      <c r="B70" s="36" t="s">
        <v>30</v>
      </c>
      <c r="C70" s="37" t="n">
        <f aca="false">D70+E70+F70+G70+H70+I70+J70</f>
        <v>58155.79</v>
      </c>
      <c r="D70" s="37" t="n">
        <v>5553.56</v>
      </c>
      <c r="E70" s="37" t="n">
        <v>7462.15</v>
      </c>
      <c r="F70" s="37" t="n">
        <v>8488.09</v>
      </c>
      <c r="G70" s="38" t="n">
        <v>9192.09</v>
      </c>
      <c r="H70" s="38" t="n">
        <v>9089.9</v>
      </c>
      <c r="I70" s="38" t="n">
        <v>9055</v>
      </c>
      <c r="J70" s="38" t="n">
        <v>9315</v>
      </c>
      <c r="K70" s="39"/>
      <c r="L70" s="28"/>
      <c r="N70" s="29" t="n">
        <f aca="false">SUM(D70:J70)</f>
        <v>58155.79</v>
      </c>
      <c r="O70" s="29" t="n">
        <f aca="false">C70-N70</f>
        <v>0</v>
      </c>
    </row>
    <row r="71" customFormat="false" ht="45" hidden="false" customHeight="true" outlineLevel="0" collapsed="false">
      <c r="A71" s="24" t="n">
        <v>52</v>
      </c>
      <c r="B71" s="35" t="s">
        <v>55</v>
      </c>
      <c r="C71" s="26" t="n">
        <f aca="false">SUM(C72)</f>
        <v>138.68</v>
      </c>
      <c r="D71" s="26" t="n">
        <f aca="false">SUM(D72)</f>
        <v>90</v>
      </c>
      <c r="E71" s="26" t="n">
        <f aca="false">SUM(E72)</f>
        <v>15</v>
      </c>
      <c r="F71" s="26" t="n">
        <f aca="false">SUM(F72)</f>
        <v>0</v>
      </c>
      <c r="G71" s="26" t="n">
        <f aca="false">SUM(G72)</f>
        <v>18.68</v>
      </c>
      <c r="H71" s="26" t="n">
        <f aca="false">SUM(H72)</f>
        <v>15</v>
      </c>
      <c r="I71" s="26" t="n">
        <f aca="false">SUM(I72)</f>
        <v>0</v>
      </c>
      <c r="J71" s="26" t="n">
        <f aca="false">SUM(J72)</f>
        <v>0</v>
      </c>
      <c r="K71" s="35" t="n">
        <v>11</v>
      </c>
      <c r="L71" s="28"/>
      <c r="N71" s="29" t="n">
        <f aca="false">SUM(D71:J71)</f>
        <v>138.68</v>
      </c>
      <c r="O71" s="29" t="n">
        <f aca="false">C71-N71</f>
        <v>0</v>
      </c>
    </row>
    <row r="72" customFormat="false" ht="15" hidden="false" customHeight="true" outlineLevel="0" collapsed="false">
      <c r="A72" s="24" t="n">
        <v>53</v>
      </c>
      <c r="B72" s="36" t="s">
        <v>29</v>
      </c>
      <c r="C72" s="32" t="n">
        <f aca="false">D72+E72+F72+G72+H72+I72+J72</f>
        <v>138.68</v>
      </c>
      <c r="D72" s="37" t="n">
        <v>90</v>
      </c>
      <c r="E72" s="37" t="n">
        <v>15</v>
      </c>
      <c r="F72" s="37" t="n">
        <v>0</v>
      </c>
      <c r="G72" s="38" t="n">
        <v>18.68</v>
      </c>
      <c r="H72" s="38" t="n">
        <v>15</v>
      </c>
      <c r="I72" s="37" t="n">
        <v>0</v>
      </c>
      <c r="J72" s="37" t="n">
        <v>0</v>
      </c>
      <c r="K72" s="39"/>
      <c r="L72" s="28"/>
      <c r="N72" s="29" t="n">
        <f aca="false">SUM(D72:J72)</f>
        <v>138.68</v>
      </c>
      <c r="O72" s="29" t="n">
        <f aca="false">C72-N72</f>
        <v>0</v>
      </c>
    </row>
    <row r="73" customFormat="false" ht="30" hidden="false" customHeight="true" outlineLevel="0" collapsed="false">
      <c r="A73" s="24" t="n">
        <v>54</v>
      </c>
      <c r="B73" s="35" t="s">
        <v>56</v>
      </c>
      <c r="C73" s="27" t="n">
        <f aca="false">C74+C75</f>
        <v>77182.68</v>
      </c>
      <c r="D73" s="27" t="n">
        <f aca="false">D74+D75</f>
        <v>11795</v>
      </c>
      <c r="E73" s="27" t="n">
        <f aca="false">E74+E75</f>
        <v>12798</v>
      </c>
      <c r="F73" s="27" t="n">
        <f aca="false">F74+F75</f>
        <v>14835</v>
      </c>
      <c r="G73" s="26" t="n">
        <f aca="false">G74+G75</f>
        <v>18877.68</v>
      </c>
      <c r="H73" s="26" t="n">
        <f aca="false">H74+H75</f>
        <v>18877</v>
      </c>
      <c r="I73" s="27" t="n">
        <f aca="false">I74+I75</f>
        <v>0</v>
      </c>
      <c r="J73" s="27" t="n">
        <f aca="false">J74+J75</f>
        <v>0</v>
      </c>
      <c r="K73" s="35" t="n">
        <v>18</v>
      </c>
      <c r="L73" s="28"/>
      <c r="N73" s="29" t="n">
        <f aca="false">SUM(D73:J73)</f>
        <v>77182.68</v>
      </c>
      <c r="O73" s="29" t="n">
        <f aca="false">C73-N73</f>
        <v>0</v>
      </c>
    </row>
    <row r="74" customFormat="false" ht="15" hidden="false" customHeight="true" outlineLevel="0" collapsed="false">
      <c r="A74" s="24" t="n">
        <v>55</v>
      </c>
      <c r="B74" s="36" t="s">
        <v>28</v>
      </c>
      <c r="C74" s="37" t="n">
        <f aca="false">D74+E74+F74+G74+H74+I74+J74</f>
        <v>76870</v>
      </c>
      <c r="D74" s="37" t="n">
        <v>11528</v>
      </c>
      <c r="E74" s="37" t="n">
        <v>12783</v>
      </c>
      <c r="F74" s="37" t="n">
        <v>14835</v>
      </c>
      <c r="G74" s="38" t="n">
        <v>18862</v>
      </c>
      <c r="H74" s="38" t="n">
        <v>18862</v>
      </c>
      <c r="I74" s="37" t="n">
        <v>0</v>
      </c>
      <c r="J74" s="37" t="n">
        <v>0</v>
      </c>
      <c r="K74" s="39"/>
      <c r="L74" s="28"/>
      <c r="N74" s="29" t="n">
        <f aca="false">SUM(D74:J74)</f>
        <v>76870</v>
      </c>
      <c r="O74" s="29" t="n">
        <f aca="false">C74-N74</f>
        <v>0</v>
      </c>
    </row>
    <row r="75" customFormat="false" ht="15" hidden="false" customHeight="true" outlineLevel="0" collapsed="false">
      <c r="A75" s="24" t="n">
        <v>56</v>
      </c>
      <c r="B75" s="36" t="s">
        <v>29</v>
      </c>
      <c r="C75" s="37" t="n">
        <f aca="false">D75+E75+F75+G75+H75+I75+J75</f>
        <v>312.68</v>
      </c>
      <c r="D75" s="37" t="n">
        <v>267</v>
      </c>
      <c r="E75" s="37" t="n">
        <v>15</v>
      </c>
      <c r="F75" s="37" t="n">
        <v>0</v>
      </c>
      <c r="G75" s="38" t="n">
        <v>15.68</v>
      </c>
      <c r="H75" s="38" t="n">
        <v>15</v>
      </c>
      <c r="I75" s="37" t="n">
        <v>0</v>
      </c>
      <c r="J75" s="37" t="n">
        <v>0</v>
      </c>
      <c r="K75" s="39"/>
      <c r="L75" s="28"/>
      <c r="N75" s="29" t="n">
        <f aca="false">SUM(D75:J75)</f>
        <v>312.68</v>
      </c>
      <c r="O75" s="29" t="n">
        <f aca="false">C75-N75</f>
        <v>0</v>
      </c>
    </row>
    <row r="76" customFormat="false" ht="86.25" hidden="false" customHeight="true" outlineLevel="0" collapsed="false">
      <c r="A76" s="24" t="n">
        <v>57</v>
      </c>
      <c r="B76" s="44" t="s">
        <v>57</v>
      </c>
      <c r="C76" s="37" t="n">
        <f aca="false">D76+E76+F76+G76+H76+I76+J76</f>
        <v>1000</v>
      </c>
      <c r="D76" s="45" t="n">
        <v>500</v>
      </c>
      <c r="E76" s="45" t="n">
        <v>500</v>
      </c>
      <c r="F76" s="45" t="n">
        <v>0</v>
      </c>
      <c r="G76" s="46" t="n">
        <v>0</v>
      </c>
      <c r="H76" s="46" t="n">
        <v>0</v>
      </c>
      <c r="I76" s="45" t="n">
        <v>0</v>
      </c>
      <c r="J76" s="45" t="n">
        <v>0</v>
      </c>
      <c r="K76" s="47" t="n">
        <v>12</v>
      </c>
      <c r="L76" s="28"/>
      <c r="N76" s="29" t="n">
        <f aca="false">SUM(D76:J76)</f>
        <v>1000</v>
      </c>
      <c r="O76" s="29" t="n">
        <f aca="false">C76-N76</f>
        <v>0</v>
      </c>
    </row>
    <row r="77" customFormat="false" ht="15" hidden="false" customHeight="true" outlineLevel="0" collapsed="false">
      <c r="A77" s="24" t="n">
        <v>58</v>
      </c>
      <c r="B77" s="48" t="s">
        <v>28</v>
      </c>
      <c r="C77" s="37" t="n">
        <f aca="false">D77+E77+F77+G77+H77+I77+J77</f>
        <v>1000</v>
      </c>
      <c r="D77" s="45" t="n">
        <v>500</v>
      </c>
      <c r="E77" s="45" t="n">
        <v>500</v>
      </c>
      <c r="F77" s="45" t="n">
        <v>0</v>
      </c>
      <c r="G77" s="46" t="n">
        <v>0</v>
      </c>
      <c r="H77" s="46" t="n">
        <v>0</v>
      </c>
      <c r="I77" s="45" t="n">
        <v>0</v>
      </c>
      <c r="J77" s="45" t="n">
        <v>0</v>
      </c>
      <c r="K77" s="39"/>
      <c r="L77" s="28"/>
      <c r="N77" s="29" t="n">
        <f aca="false">SUM(D77:J77)</f>
        <v>1000</v>
      </c>
      <c r="O77" s="29" t="n">
        <f aca="false">C77-N77</f>
        <v>0</v>
      </c>
    </row>
    <row r="78" customFormat="false" ht="28.5" hidden="false" customHeight="true" outlineLevel="0" collapsed="false">
      <c r="A78" s="24" t="n">
        <v>59</v>
      </c>
      <c r="B78" s="34" t="s">
        <v>58</v>
      </c>
      <c r="C78" s="34"/>
      <c r="D78" s="34"/>
      <c r="E78" s="34"/>
      <c r="F78" s="34"/>
      <c r="G78" s="34"/>
      <c r="H78" s="34"/>
      <c r="I78" s="34"/>
      <c r="J78" s="34"/>
      <c r="K78" s="34"/>
      <c r="L78" s="28"/>
      <c r="N78" s="29" t="n">
        <f aca="false">SUM(D78:J78)</f>
        <v>0</v>
      </c>
      <c r="O78" s="29" t="n">
        <f aca="false">C78-N78</f>
        <v>0</v>
      </c>
    </row>
    <row r="79" customFormat="false" ht="15" hidden="false" customHeight="true" outlineLevel="0" collapsed="false">
      <c r="A79" s="24" t="n">
        <v>60</v>
      </c>
      <c r="B79" s="35" t="s">
        <v>59</v>
      </c>
      <c r="C79" s="27" t="n">
        <f aca="false">C80+C81+C82</f>
        <v>262532.82</v>
      </c>
      <c r="D79" s="27" t="n">
        <f aca="false">D80+D81+D82</f>
        <v>30576.75</v>
      </c>
      <c r="E79" s="27" t="n">
        <f aca="false">E80+E81+E82</f>
        <v>33668.45</v>
      </c>
      <c r="F79" s="27" t="n">
        <f aca="false">F80+F81+F82</f>
        <v>34920.22</v>
      </c>
      <c r="G79" s="26" t="n">
        <f aca="false">G80+G81+G82</f>
        <v>41423.46</v>
      </c>
      <c r="H79" s="26" t="n">
        <f aca="false">H80+H81+H82</f>
        <v>43366.26</v>
      </c>
      <c r="I79" s="27" t="n">
        <f aca="false">I80+I81+I82</f>
        <v>39165.59</v>
      </c>
      <c r="J79" s="27" t="n">
        <f aca="false">J80+J81+J82</f>
        <v>39412.09</v>
      </c>
      <c r="K79" s="35"/>
      <c r="L79" s="28"/>
      <c r="N79" s="29" t="n">
        <f aca="false">SUM(D79:J79)</f>
        <v>262532.82</v>
      </c>
      <c r="O79" s="29" t="n">
        <f aca="false">C79-N79</f>
        <v>0</v>
      </c>
    </row>
    <row r="80" customFormat="false" ht="15" hidden="false" customHeight="true" outlineLevel="0" collapsed="false">
      <c r="A80" s="24" t="n">
        <v>61</v>
      </c>
      <c r="B80" s="33" t="s">
        <v>28</v>
      </c>
      <c r="C80" s="32" t="n">
        <f aca="false">D80+E80+F80+G80+H80+I80+J80</f>
        <v>39698.1</v>
      </c>
      <c r="D80" s="32" t="n">
        <f aca="false">D85</f>
        <v>4921.2</v>
      </c>
      <c r="E80" s="32" t="n">
        <f aca="false">E85</f>
        <v>5253.6</v>
      </c>
      <c r="F80" s="32" t="n">
        <f aca="false">F85</f>
        <v>5253.6</v>
      </c>
      <c r="G80" s="31" t="n">
        <f aca="false">G85</f>
        <v>5770.1</v>
      </c>
      <c r="H80" s="31" t="n">
        <f aca="false">H85</f>
        <v>5926.3</v>
      </c>
      <c r="I80" s="32" t="n">
        <f aca="false">I85</f>
        <v>6163.4</v>
      </c>
      <c r="J80" s="32" t="n">
        <f aca="false">J85</f>
        <v>6409.9</v>
      </c>
      <c r="K80" s="33"/>
      <c r="L80" s="28"/>
      <c r="N80" s="29" t="n">
        <f aca="false">SUM(D80:J80)</f>
        <v>39698.1</v>
      </c>
      <c r="O80" s="29" t="n">
        <f aca="false">C80-N80</f>
        <v>0</v>
      </c>
    </row>
    <row r="81" customFormat="false" ht="15" hidden="false" customHeight="true" outlineLevel="0" collapsed="false">
      <c r="A81" s="24" t="n">
        <v>62</v>
      </c>
      <c r="B81" s="33" t="s">
        <v>29</v>
      </c>
      <c r="C81" s="32" t="n">
        <f aca="false">D81+E81+F81+G81+H81+I81+J81</f>
        <v>219162.42</v>
      </c>
      <c r="D81" s="32" t="n">
        <f aca="false">D86</f>
        <v>25454.45</v>
      </c>
      <c r="E81" s="32" t="n">
        <f aca="false">E86</f>
        <v>27916.29</v>
      </c>
      <c r="F81" s="32" t="n">
        <f aca="false">F86</f>
        <v>29007.29</v>
      </c>
      <c r="G81" s="31" t="n">
        <f aca="false">G86</f>
        <v>34968.83</v>
      </c>
      <c r="H81" s="31" t="n">
        <f aca="false">H86</f>
        <v>36651.38</v>
      </c>
      <c r="I81" s="32" t="n">
        <f aca="false">I86</f>
        <v>32582.09</v>
      </c>
      <c r="J81" s="32" t="n">
        <f aca="false">J86</f>
        <v>32582.09</v>
      </c>
      <c r="K81" s="33"/>
      <c r="L81" s="28"/>
      <c r="N81" s="29" t="n">
        <f aca="false">SUM(D81:J81)</f>
        <v>219162.42</v>
      </c>
      <c r="O81" s="29" t="n">
        <f aca="false">C81-N81</f>
        <v>0</v>
      </c>
    </row>
    <row r="82" customFormat="false" ht="15" hidden="false" customHeight="true" outlineLevel="0" collapsed="false">
      <c r="A82" s="24" t="n">
        <v>63</v>
      </c>
      <c r="B82" s="33" t="s">
        <v>30</v>
      </c>
      <c r="C82" s="32" t="n">
        <f aca="false">D82+E82+F82+G82+H82+I82+J82</f>
        <v>3672.3</v>
      </c>
      <c r="D82" s="32" t="n">
        <f aca="false">D87</f>
        <v>201.1</v>
      </c>
      <c r="E82" s="32" t="n">
        <f aca="false">E87</f>
        <v>498.56</v>
      </c>
      <c r="F82" s="32" t="n">
        <f aca="false">F87</f>
        <v>659.33</v>
      </c>
      <c r="G82" s="31" t="n">
        <f aca="false">G87</f>
        <v>684.53</v>
      </c>
      <c r="H82" s="31" t="n">
        <f aca="false">H87</f>
        <v>788.58</v>
      </c>
      <c r="I82" s="31" t="n">
        <v>420.1</v>
      </c>
      <c r="J82" s="31" t="n">
        <v>420.1</v>
      </c>
      <c r="K82" s="33"/>
      <c r="L82" s="28"/>
      <c r="N82" s="29" t="n">
        <f aca="false">SUM(D82:J82)</f>
        <v>3672.3</v>
      </c>
      <c r="O82" s="29" t="n">
        <f aca="false">C82-N82</f>
        <v>0</v>
      </c>
    </row>
    <row r="83" customFormat="false" ht="15" hidden="false" customHeight="true" outlineLevel="0" collapsed="false">
      <c r="A83" s="24" t="n">
        <v>64</v>
      </c>
      <c r="B83" s="34" t="s">
        <v>60</v>
      </c>
      <c r="C83" s="34"/>
      <c r="D83" s="34"/>
      <c r="E83" s="34"/>
      <c r="F83" s="34"/>
      <c r="G83" s="34"/>
      <c r="H83" s="34"/>
      <c r="I83" s="34"/>
      <c r="J83" s="34"/>
      <c r="K83" s="34"/>
      <c r="L83" s="28"/>
      <c r="N83" s="29" t="n">
        <f aca="false">SUM(D83:J83)</f>
        <v>0</v>
      </c>
      <c r="O83" s="29" t="n">
        <f aca="false">C83-N83</f>
        <v>0</v>
      </c>
    </row>
    <row r="84" customFormat="false" ht="28.5" hidden="false" customHeight="true" outlineLevel="0" collapsed="false">
      <c r="A84" s="24" t="n">
        <v>65</v>
      </c>
      <c r="B84" s="35" t="s">
        <v>41</v>
      </c>
      <c r="C84" s="27" t="n">
        <f aca="false">C85+C86+C87</f>
        <v>261692.62</v>
      </c>
      <c r="D84" s="27" t="n">
        <f aca="false">D85+D86+D87</f>
        <v>30576.75</v>
      </c>
      <c r="E84" s="27" t="n">
        <f aca="false">E85+E86+E87</f>
        <v>33668.45</v>
      </c>
      <c r="F84" s="27" t="n">
        <f aca="false">F85+F86+F87</f>
        <v>34920.22</v>
      </c>
      <c r="G84" s="26" t="n">
        <f aca="false">G85+G86+G87</f>
        <v>41423.46</v>
      </c>
      <c r="H84" s="26" t="n">
        <f aca="false">H85+H86+H87</f>
        <v>43366.26</v>
      </c>
      <c r="I84" s="27" t="n">
        <f aca="false">I85+I86+I87</f>
        <v>38745.49</v>
      </c>
      <c r="J84" s="27" t="n">
        <f aca="false">J85+J86+J87</f>
        <v>38991.99</v>
      </c>
      <c r="K84" s="35"/>
      <c r="L84" s="28"/>
      <c r="N84" s="29" t="n">
        <f aca="false">SUM(D84:J84)</f>
        <v>261692.62</v>
      </c>
      <c r="O84" s="29" t="n">
        <f aca="false">C84-N84</f>
        <v>0</v>
      </c>
    </row>
    <row r="85" customFormat="false" ht="15" hidden="false" customHeight="true" outlineLevel="0" collapsed="false">
      <c r="A85" s="24" t="n">
        <v>66</v>
      </c>
      <c r="B85" s="33" t="s">
        <v>28</v>
      </c>
      <c r="C85" s="37" t="n">
        <f aca="false">D85+E85+F85+G85+H85+I85+J85</f>
        <v>39698.1</v>
      </c>
      <c r="D85" s="32" t="n">
        <f aca="false">D92</f>
        <v>4921.2</v>
      </c>
      <c r="E85" s="32" t="n">
        <f aca="false">E92</f>
        <v>5253.6</v>
      </c>
      <c r="F85" s="32" t="n">
        <f aca="false">F92</f>
        <v>5253.6</v>
      </c>
      <c r="G85" s="31" t="n">
        <f aca="false">G92</f>
        <v>5770.1</v>
      </c>
      <c r="H85" s="31" t="n">
        <f aca="false">H92</f>
        <v>5926.3</v>
      </c>
      <c r="I85" s="32" t="n">
        <f aca="false">I92</f>
        <v>6163.4</v>
      </c>
      <c r="J85" s="32" t="n">
        <f aca="false">J92</f>
        <v>6409.9</v>
      </c>
      <c r="K85" s="33"/>
      <c r="L85" s="28"/>
      <c r="N85" s="29" t="n">
        <f aca="false">SUM(D85:J85)</f>
        <v>39698.1</v>
      </c>
      <c r="O85" s="29" t="n">
        <f aca="false">C85-N85</f>
        <v>0</v>
      </c>
    </row>
    <row r="86" customFormat="false" ht="15" hidden="false" customHeight="true" outlineLevel="0" collapsed="false">
      <c r="A86" s="24" t="n">
        <v>67</v>
      </c>
      <c r="B86" s="33" t="s">
        <v>29</v>
      </c>
      <c r="C86" s="37" t="n">
        <f aca="false">D86+E86+F86+G86+H86+I86+J86</f>
        <v>219162.42</v>
      </c>
      <c r="D86" s="32" t="n">
        <f aca="false">D89+D93</f>
        <v>25454.45</v>
      </c>
      <c r="E86" s="32" t="n">
        <f aca="false">E89+E93</f>
        <v>27916.29</v>
      </c>
      <c r="F86" s="32" t="n">
        <f aca="false">F89+F93</f>
        <v>29007.29</v>
      </c>
      <c r="G86" s="31" t="n">
        <f aca="false">G89+G93</f>
        <v>34968.83</v>
      </c>
      <c r="H86" s="31" t="n">
        <f aca="false">H89+H93</f>
        <v>36651.38</v>
      </c>
      <c r="I86" s="32" t="n">
        <f aca="false">I89+I93</f>
        <v>32582.09</v>
      </c>
      <c r="J86" s="32" t="n">
        <f aca="false">J89+J93</f>
        <v>32582.09</v>
      </c>
      <c r="K86" s="33"/>
      <c r="L86" s="28"/>
      <c r="N86" s="29" t="n">
        <f aca="false">SUM(D86:J86)</f>
        <v>219162.42</v>
      </c>
      <c r="O86" s="29" t="n">
        <f aca="false">C86-N86</f>
        <v>0</v>
      </c>
    </row>
    <row r="87" customFormat="false" ht="15" hidden="false" customHeight="true" outlineLevel="0" collapsed="false">
      <c r="A87" s="24" t="n">
        <v>68</v>
      </c>
      <c r="B87" s="33" t="s">
        <v>30</v>
      </c>
      <c r="C87" s="37" t="n">
        <f aca="false">D87+E87+F87+G87+H87+I87+J87</f>
        <v>2832.1</v>
      </c>
      <c r="D87" s="37" t="n">
        <f aca="false">D90</f>
        <v>201.1</v>
      </c>
      <c r="E87" s="37" t="n">
        <f aca="false">E90</f>
        <v>498.56</v>
      </c>
      <c r="F87" s="37" t="n">
        <f aca="false">F90</f>
        <v>659.33</v>
      </c>
      <c r="G87" s="38" t="n">
        <f aca="false">G90</f>
        <v>684.53</v>
      </c>
      <c r="H87" s="38" t="n">
        <f aca="false">H90</f>
        <v>788.58</v>
      </c>
      <c r="I87" s="37" t="n">
        <f aca="false">I90</f>
        <v>0</v>
      </c>
      <c r="J87" s="37" t="n">
        <f aca="false">J90</f>
        <v>0</v>
      </c>
      <c r="K87" s="33"/>
      <c r="L87" s="28"/>
      <c r="N87" s="29" t="n">
        <f aca="false">SUM(D87:J87)</f>
        <v>2832.1</v>
      </c>
      <c r="O87" s="29" t="n">
        <f aca="false">C87-N87</f>
        <v>0</v>
      </c>
    </row>
    <row r="88" customFormat="false" ht="71.25" hidden="false" customHeight="true" outlineLevel="0" collapsed="false">
      <c r="A88" s="24" t="n">
        <v>69</v>
      </c>
      <c r="B88" s="35" t="s">
        <v>61</v>
      </c>
      <c r="C88" s="27" t="n">
        <f aca="false">C89+C90</f>
        <v>205516.22</v>
      </c>
      <c r="D88" s="27" t="n">
        <f aca="false">D89+D90</f>
        <v>23853.85</v>
      </c>
      <c r="E88" s="27" t="n">
        <f aca="false">E89+E90</f>
        <v>26619.85</v>
      </c>
      <c r="F88" s="27" t="n">
        <f aca="false">F89+F90</f>
        <v>27871.62</v>
      </c>
      <c r="G88" s="26" t="n">
        <f aca="false">G89+G90</f>
        <v>29566.76</v>
      </c>
      <c r="H88" s="26" t="n">
        <f aca="false">H89+H90</f>
        <v>32439.96</v>
      </c>
      <c r="I88" s="27" t="n">
        <f aca="false">I89+I90</f>
        <v>32582.09</v>
      </c>
      <c r="J88" s="27" t="n">
        <f aca="false">J89+J90</f>
        <v>32582.09</v>
      </c>
      <c r="K88" s="35" t="s">
        <v>62</v>
      </c>
      <c r="L88" s="28"/>
      <c r="N88" s="29" t="n">
        <f aca="false">SUM(D88:J88)</f>
        <v>205516.22</v>
      </c>
      <c r="O88" s="29" t="n">
        <f aca="false">C88-N88</f>
        <v>0</v>
      </c>
    </row>
    <row r="89" customFormat="false" ht="15" hidden="false" customHeight="true" outlineLevel="0" collapsed="false">
      <c r="A89" s="24" t="n">
        <v>70</v>
      </c>
      <c r="B89" s="36" t="s">
        <v>29</v>
      </c>
      <c r="C89" s="37" t="n">
        <f aca="false">D89+E89+F89+G89+H89+I89+J89</f>
        <v>202684.12</v>
      </c>
      <c r="D89" s="37" t="n">
        <v>23652.75</v>
      </c>
      <c r="E89" s="37" t="n">
        <v>26121.29</v>
      </c>
      <c r="F89" s="37" t="n">
        <v>27212.29</v>
      </c>
      <c r="G89" s="38" t="n">
        <v>28882.23</v>
      </c>
      <c r="H89" s="38" t="n">
        <v>31651.38</v>
      </c>
      <c r="I89" s="37" t="n">
        <v>32582.09</v>
      </c>
      <c r="J89" s="37" t="n">
        <v>32582.09</v>
      </c>
      <c r="K89" s="39"/>
      <c r="L89" s="28"/>
      <c r="N89" s="29" t="n">
        <f aca="false">SUM(D89:J89)</f>
        <v>202684.12</v>
      </c>
      <c r="O89" s="29" t="n">
        <f aca="false">C89-N89</f>
        <v>0</v>
      </c>
    </row>
    <row r="90" customFormat="false" ht="15" hidden="false" customHeight="true" outlineLevel="0" collapsed="false">
      <c r="A90" s="24" t="n">
        <v>71</v>
      </c>
      <c r="B90" s="36" t="s">
        <v>30</v>
      </c>
      <c r="C90" s="37" t="n">
        <f aca="false">D90+E90+F90+G90+H90+I90+J90</f>
        <v>2832.1</v>
      </c>
      <c r="D90" s="37" t="n">
        <v>201.1</v>
      </c>
      <c r="E90" s="37" t="n">
        <v>498.56</v>
      </c>
      <c r="F90" s="37" t="n">
        <v>659.33</v>
      </c>
      <c r="G90" s="38" t="n">
        <v>684.53</v>
      </c>
      <c r="H90" s="38" t="n">
        <v>788.58</v>
      </c>
      <c r="I90" s="37"/>
      <c r="J90" s="37"/>
      <c r="K90" s="39"/>
      <c r="L90" s="28"/>
      <c r="N90" s="29" t="n">
        <f aca="false">SUM(D90:J90)</f>
        <v>2832.1</v>
      </c>
      <c r="O90" s="29" t="n">
        <f aca="false">C90-N90</f>
        <v>0</v>
      </c>
    </row>
    <row r="91" customFormat="false" ht="28.5" hidden="false" customHeight="true" outlineLevel="0" collapsed="false">
      <c r="A91" s="24" t="n">
        <v>72</v>
      </c>
      <c r="B91" s="35" t="s">
        <v>63</v>
      </c>
      <c r="C91" s="42" t="n">
        <f aca="false">D91+E91+F91+G91+H91+I91+J91</f>
        <v>56176.4</v>
      </c>
      <c r="D91" s="27" t="n">
        <f aca="false">D92+D93</f>
        <v>6722.9</v>
      </c>
      <c r="E91" s="27" t="n">
        <f aca="false">E92+E93</f>
        <v>7048.6</v>
      </c>
      <c r="F91" s="27" t="n">
        <f aca="false">F92+F93</f>
        <v>7048.6</v>
      </c>
      <c r="G91" s="26" t="n">
        <f aca="false">G92+G93</f>
        <v>11856.7</v>
      </c>
      <c r="H91" s="26" t="n">
        <f aca="false">H92+H93</f>
        <v>10926.3</v>
      </c>
      <c r="I91" s="27" t="n">
        <f aca="false">I92+I93</f>
        <v>6163.4</v>
      </c>
      <c r="J91" s="27" t="n">
        <f aca="false">J92+J93</f>
        <v>6409.9</v>
      </c>
      <c r="K91" s="35" t="n">
        <v>34</v>
      </c>
      <c r="L91" s="28"/>
      <c r="N91" s="29" t="n">
        <f aca="false">SUM(D91:J91)</f>
        <v>56176.4</v>
      </c>
      <c r="O91" s="29" t="n">
        <f aca="false">C91-N91</f>
        <v>0</v>
      </c>
    </row>
    <row r="92" customFormat="false" ht="15" hidden="false" customHeight="true" outlineLevel="0" collapsed="false">
      <c r="A92" s="24" t="n">
        <v>73</v>
      </c>
      <c r="B92" s="36" t="s">
        <v>28</v>
      </c>
      <c r="C92" s="37" t="n">
        <f aca="false">D92+E92+F92+G92+H92+I92+J92</f>
        <v>39698.1</v>
      </c>
      <c r="D92" s="37" t="n">
        <v>4921.2</v>
      </c>
      <c r="E92" s="37" t="n">
        <v>5253.6</v>
      </c>
      <c r="F92" s="37" t="n">
        <v>5253.6</v>
      </c>
      <c r="G92" s="38" t="n">
        <v>5770.1</v>
      </c>
      <c r="H92" s="38" t="n">
        <v>5926.3</v>
      </c>
      <c r="I92" s="37" t="n">
        <v>6163.4</v>
      </c>
      <c r="J92" s="37" t="n">
        <v>6409.9</v>
      </c>
      <c r="K92" s="39"/>
      <c r="L92" s="28"/>
      <c r="N92" s="29" t="n">
        <f aca="false">SUM(D92:J92)</f>
        <v>39698.1</v>
      </c>
      <c r="O92" s="29" t="n">
        <f aca="false">C92-N92</f>
        <v>0</v>
      </c>
    </row>
    <row r="93" customFormat="false" ht="15" hidden="false" customHeight="true" outlineLevel="0" collapsed="false">
      <c r="A93" s="24" t="n">
        <v>74</v>
      </c>
      <c r="B93" s="36" t="s">
        <v>29</v>
      </c>
      <c r="C93" s="37" t="n">
        <f aca="false">D93+E93+F93+G93+H93+I93+J93</f>
        <v>16478.3</v>
      </c>
      <c r="D93" s="37" t="n">
        <v>1801.7</v>
      </c>
      <c r="E93" s="37" t="n">
        <v>1795</v>
      </c>
      <c r="F93" s="37" t="n">
        <v>1795</v>
      </c>
      <c r="G93" s="38" t="n">
        <v>6086.6</v>
      </c>
      <c r="H93" s="38" t="n">
        <v>5000</v>
      </c>
      <c r="I93" s="37" t="n">
        <v>0</v>
      </c>
      <c r="J93" s="37" t="n">
        <v>0</v>
      </c>
      <c r="K93" s="39"/>
      <c r="L93" s="28"/>
      <c r="N93" s="29" t="n">
        <f aca="false">SUM(D93:J93)</f>
        <v>16478.3</v>
      </c>
      <c r="O93" s="29" t="n">
        <f aca="false">C93-N93</f>
        <v>0</v>
      </c>
    </row>
    <row r="94" customFormat="false" ht="15" hidden="false" customHeight="true" outlineLevel="0" collapsed="false">
      <c r="A94" s="24" t="n">
        <v>75</v>
      </c>
      <c r="B94" s="34" t="s">
        <v>64</v>
      </c>
      <c r="C94" s="34"/>
      <c r="D94" s="34"/>
      <c r="E94" s="34"/>
      <c r="F94" s="34"/>
      <c r="G94" s="34"/>
      <c r="H94" s="34"/>
      <c r="I94" s="34"/>
      <c r="J94" s="34"/>
      <c r="K94" s="34"/>
      <c r="L94" s="28"/>
      <c r="N94" s="29" t="n">
        <f aca="false">SUM(D94:J94)</f>
        <v>0</v>
      </c>
      <c r="O94" s="29" t="n">
        <f aca="false">C94-N94</f>
        <v>0</v>
      </c>
    </row>
    <row r="95" customFormat="false" ht="15" hidden="false" customHeight="true" outlineLevel="0" collapsed="false">
      <c r="A95" s="24" t="n">
        <v>76</v>
      </c>
      <c r="B95" s="35" t="s">
        <v>65</v>
      </c>
      <c r="C95" s="27" t="n">
        <f aca="false">D95+E95+F95+G95+H95+I95+J95</f>
        <v>313.2</v>
      </c>
      <c r="D95" s="27" t="n">
        <f aca="false">D96</f>
        <v>208.2</v>
      </c>
      <c r="E95" s="27" t="n">
        <f aca="false">E96</f>
        <v>90</v>
      </c>
      <c r="F95" s="27" t="n">
        <f aca="false">F96</f>
        <v>0</v>
      </c>
      <c r="G95" s="38" t="n">
        <f aca="false">G96</f>
        <v>0</v>
      </c>
      <c r="H95" s="31" t="n">
        <f aca="false">H96</f>
        <v>15</v>
      </c>
      <c r="I95" s="32" t="n">
        <f aca="false">I96</f>
        <v>0</v>
      </c>
      <c r="J95" s="32" t="n">
        <f aca="false">J96</f>
        <v>0</v>
      </c>
      <c r="K95" s="35"/>
      <c r="L95" s="28"/>
      <c r="N95" s="29" t="n">
        <f aca="false">SUM(D95:J95)</f>
        <v>313.2</v>
      </c>
      <c r="O95" s="29" t="n">
        <f aca="false">C95-N95</f>
        <v>0</v>
      </c>
    </row>
    <row r="96" customFormat="false" ht="15" hidden="false" customHeight="true" outlineLevel="0" collapsed="false">
      <c r="A96" s="24" t="n">
        <v>77</v>
      </c>
      <c r="B96" s="33" t="s">
        <v>29</v>
      </c>
      <c r="C96" s="32" t="n">
        <f aca="false">D96+E96+F96+G96+H96+I96+J96</f>
        <v>313.2</v>
      </c>
      <c r="D96" s="32" t="n">
        <f aca="false">D99</f>
        <v>208.2</v>
      </c>
      <c r="E96" s="37" t="n">
        <f aca="false">E99</f>
        <v>90</v>
      </c>
      <c r="F96" s="37" t="n">
        <f aca="false">F99</f>
        <v>0</v>
      </c>
      <c r="G96" s="38" t="n">
        <f aca="false">G99</f>
        <v>0</v>
      </c>
      <c r="H96" s="31" t="n">
        <f aca="false">H99</f>
        <v>15</v>
      </c>
      <c r="I96" s="32" t="n">
        <f aca="false">I99</f>
        <v>0</v>
      </c>
      <c r="J96" s="32" t="n">
        <f aca="false">J99</f>
        <v>0</v>
      </c>
      <c r="K96" s="33"/>
      <c r="L96" s="28"/>
      <c r="N96" s="29" t="n">
        <f aca="false">SUM(D96:J96)</f>
        <v>313.2</v>
      </c>
      <c r="O96" s="29" t="n">
        <f aca="false">C96-N96</f>
        <v>0</v>
      </c>
    </row>
    <row r="97" customFormat="false" ht="15" hidden="false" customHeight="true" outlineLevel="0" collapsed="false">
      <c r="A97" s="24" t="n">
        <v>78</v>
      </c>
      <c r="B97" s="34" t="s">
        <v>60</v>
      </c>
      <c r="C97" s="34"/>
      <c r="D97" s="34"/>
      <c r="E97" s="34"/>
      <c r="F97" s="34"/>
      <c r="G97" s="34"/>
      <c r="H97" s="34"/>
      <c r="I97" s="34"/>
      <c r="J97" s="34"/>
      <c r="K97" s="34"/>
      <c r="L97" s="28"/>
      <c r="N97" s="29" t="n">
        <f aca="false">SUM(D97:J97)</f>
        <v>0</v>
      </c>
      <c r="O97" s="29" t="n">
        <f aca="false">C97-N97</f>
        <v>0</v>
      </c>
    </row>
    <row r="98" customFormat="false" ht="28.5" hidden="false" customHeight="true" outlineLevel="0" collapsed="false">
      <c r="A98" s="24" t="n">
        <v>79</v>
      </c>
      <c r="B98" s="35" t="s">
        <v>41</v>
      </c>
      <c r="C98" s="27" t="n">
        <f aca="false">D98+E98+F98+G98+H98+I98+J98</f>
        <v>313.2</v>
      </c>
      <c r="D98" s="27" t="n">
        <f aca="false">D99</f>
        <v>208.2</v>
      </c>
      <c r="E98" s="27" t="n">
        <f aca="false">E99</f>
        <v>90</v>
      </c>
      <c r="F98" s="27" t="n">
        <f aca="false">F99</f>
        <v>0</v>
      </c>
      <c r="G98" s="38" t="n">
        <f aca="false">G99</f>
        <v>0</v>
      </c>
      <c r="H98" s="31" t="n">
        <f aca="false">H99</f>
        <v>15</v>
      </c>
      <c r="I98" s="32" t="n">
        <f aca="false">I99</f>
        <v>0</v>
      </c>
      <c r="J98" s="32" t="n">
        <f aca="false">J99</f>
        <v>0</v>
      </c>
      <c r="K98" s="35"/>
      <c r="L98" s="28"/>
      <c r="N98" s="29" t="n">
        <f aca="false">SUM(D98:J98)</f>
        <v>313.2</v>
      </c>
      <c r="O98" s="29" t="n">
        <f aca="false">C98-N98</f>
        <v>0</v>
      </c>
    </row>
    <row r="99" customFormat="false" ht="15" hidden="false" customHeight="true" outlineLevel="0" collapsed="false">
      <c r="A99" s="24" t="n">
        <v>80</v>
      </c>
      <c r="B99" s="33" t="s">
        <v>29</v>
      </c>
      <c r="C99" s="32" t="n">
        <f aca="false">D99+E99+F99+G99+H99+I99+J99</f>
        <v>313.2</v>
      </c>
      <c r="D99" s="32" t="n">
        <f aca="false">D101</f>
        <v>208.2</v>
      </c>
      <c r="E99" s="37" t="n">
        <f aca="false">E101</f>
        <v>90</v>
      </c>
      <c r="F99" s="37" t="n">
        <f aca="false">F101</f>
        <v>0</v>
      </c>
      <c r="G99" s="38" t="n">
        <f aca="false">G101</f>
        <v>0</v>
      </c>
      <c r="H99" s="31" t="n">
        <f aca="false">H101</f>
        <v>15</v>
      </c>
      <c r="I99" s="32" t="n">
        <f aca="false">I101</f>
        <v>0</v>
      </c>
      <c r="J99" s="32" t="n">
        <f aca="false">J101</f>
        <v>0</v>
      </c>
      <c r="K99" s="33"/>
      <c r="L99" s="28"/>
      <c r="N99" s="29" t="n">
        <f aca="false">SUM(D99:J99)</f>
        <v>313.2</v>
      </c>
      <c r="O99" s="29" t="n">
        <f aca="false">C99-N99</f>
        <v>0</v>
      </c>
    </row>
    <row r="100" customFormat="false" ht="32.25" hidden="false" customHeight="true" outlineLevel="0" collapsed="false">
      <c r="A100" s="24" t="n">
        <v>81</v>
      </c>
      <c r="B100" s="35" t="s">
        <v>66</v>
      </c>
      <c r="C100" s="27" t="n">
        <f aca="false">D100+E100+F100+G100+H100+I100+J100</f>
        <v>313.2</v>
      </c>
      <c r="D100" s="27" t="n">
        <f aca="false">D101</f>
        <v>208.2</v>
      </c>
      <c r="E100" s="27" t="n">
        <f aca="false">E101</f>
        <v>90</v>
      </c>
      <c r="F100" s="27" t="n">
        <f aca="false">F101</f>
        <v>0</v>
      </c>
      <c r="G100" s="38" t="n">
        <f aca="false">G101</f>
        <v>0</v>
      </c>
      <c r="H100" s="31" t="n">
        <f aca="false">H101</f>
        <v>15</v>
      </c>
      <c r="I100" s="32" t="n">
        <f aca="false">I101</f>
        <v>0</v>
      </c>
      <c r="J100" s="32" t="n">
        <f aca="false">J101</f>
        <v>0</v>
      </c>
      <c r="K100" s="35" t="s">
        <v>67</v>
      </c>
      <c r="L100" s="28"/>
      <c r="N100" s="29" t="n">
        <f aca="false">SUM(D100:J100)</f>
        <v>313.2</v>
      </c>
      <c r="O100" s="29" t="n">
        <f aca="false">C100-N100</f>
        <v>0</v>
      </c>
    </row>
    <row r="101" customFormat="false" ht="15" hidden="false" customHeight="true" outlineLevel="0" collapsed="false">
      <c r="A101" s="24" t="n">
        <v>82</v>
      </c>
      <c r="B101" s="36" t="s">
        <v>29</v>
      </c>
      <c r="C101" s="32" t="n">
        <f aca="false">D101+E101+F101+G101+H101+I101+J101</f>
        <v>313.2</v>
      </c>
      <c r="D101" s="32" t="n">
        <v>208.2</v>
      </c>
      <c r="E101" s="37" t="n">
        <v>90</v>
      </c>
      <c r="F101" s="37" t="n">
        <v>0</v>
      </c>
      <c r="G101" s="38" t="n">
        <v>0</v>
      </c>
      <c r="H101" s="31" t="n">
        <v>15</v>
      </c>
      <c r="I101" s="32" t="n">
        <v>0</v>
      </c>
      <c r="J101" s="32" t="n">
        <v>0</v>
      </c>
      <c r="K101" s="39"/>
      <c r="L101" s="28"/>
      <c r="N101" s="29" t="n">
        <f aca="false">SUM(D101:J101)</f>
        <v>313.2</v>
      </c>
      <c r="O101" s="29" t="n">
        <f aca="false">C101-N101</f>
        <v>0</v>
      </c>
    </row>
    <row r="102" customFormat="false" ht="28.5" hidden="false" customHeight="true" outlineLevel="0" collapsed="false">
      <c r="A102" s="24" t="n">
        <v>83</v>
      </c>
      <c r="B102" s="34" t="s">
        <v>68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28"/>
      <c r="N102" s="29" t="n">
        <f aca="false">SUM(D102:J102)</f>
        <v>0</v>
      </c>
      <c r="O102" s="29" t="n">
        <f aca="false">C102-N102</f>
        <v>0</v>
      </c>
    </row>
    <row r="103" customFormat="false" ht="15" hidden="false" customHeight="true" outlineLevel="0" collapsed="false">
      <c r="A103" s="24" t="n">
        <v>84</v>
      </c>
      <c r="B103" s="35" t="s">
        <v>69</v>
      </c>
      <c r="C103" s="27" t="e">
        <f aca="false">C104+C105+C106+C107</f>
        <v>#VALUE!</v>
      </c>
      <c r="D103" s="27" t="n">
        <f aca="false">D104+D105+D106+D107</f>
        <v>12138.34</v>
      </c>
      <c r="E103" s="27" t="e">
        <f aca="false">E104+E105+E106+E107</f>
        <v>#VALUE!</v>
      </c>
      <c r="F103" s="27" t="e">
        <f aca="false">F104+F105+F106+F107</f>
        <v>#VALUE!</v>
      </c>
      <c r="G103" s="26" t="e">
        <f aca="false">G104+G105+G106+G107</f>
        <v>#VALUE!</v>
      </c>
      <c r="H103" s="26" t="e">
        <f aca="false">H104+H105+H106+H107</f>
        <v>#VALUE!</v>
      </c>
      <c r="I103" s="27" t="e">
        <f aca="false">I104+I105+I106+I107</f>
        <v>#VALUE!</v>
      </c>
      <c r="J103" s="27" t="n">
        <f aca="false">J104+J105+J106+J107</f>
        <v>300</v>
      </c>
      <c r="K103" s="35"/>
      <c r="L103" s="28"/>
      <c r="N103" s="29" t="e">
        <f aca="false">SUM(D103:J103)</f>
        <v>#VALUE!</v>
      </c>
      <c r="O103" s="29" t="e">
        <f aca="false">C103-N103</f>
        <v>#VALUE!</v>
      </c>
    </row>
    <row r="104" customFormat="false" ht="15" hidden="false" customHeight="true" outlineLevel="0" collapsed="false">
      <c r="A104" s="24" t="n">
        <v>85</v>
      </c>
      <c r="B104" s="33" t="s">
        <v>27</v>
      </c>
      <c r="C104" s="32" t="e">
        <f aca="false">D104+E104+F104+G104+H104+I104+J104</f>
        <v>#VALUE!</v>
      </c>
      <c r="D104" s="32" t="n">
        <f aca="false">D131</f>
        <v>2117.08</v>
      </c>
      <c r="E104" s="32" t="e">
        <f aca="false">E131</f>
        <v>#VALUE!</v>
      </c>
      <c r="F104" s="32" t="e">
        <f aca="false">F131</f>
        <v>#VALUE!</v>
      </c>
      <c r="G104" s="31" t="e">
        <f aca="false">G131</f>
        <v>#VALUE!</v>
      </c>
      <c r="H104" s="31" t="e">
        <f aca="false">H131</f>
        <v>#VALUE!</v>
      </c>
      <c r="I104" s="32" t="e">
        <f aca="false">I131</f>
        <v>#VALUE!</v>
      </c>
      <c r="J104" s="32" t="n">
        <f aca="false">J131</f>
        <v>0</v>
      </c>
      <c r="K104" s="33"/>
      <c r="L104" s="28"/>
      <c r="N104" s="29" t="e">
        <f aca="false">SUM(D104:J104)</f>
        <v>#VALUE!</v>
      </c>
      <c r="O104" s="29" t="e">
        <f aca="false">C104-N104</f>
        <v>#VALUE!</v>
      </c>
    </row>
    <row r="105" customFormat="false" ht="15" hidden="false" customHeight="true" outlineLevel="0" collapsed="false">
      <c r="A105" s="24" t="n">
        <v>86</v>
      </c>
      <c r="B105" s="33" t="s">
        <v>28</v>
      </c>
      <c r="C105" s="32" t="e">
        <f aca="false">D105+E105+F105+G105+H105+I105+J105</f>
        <v>#VALUE!</v>
      </c>
      <c r="D105" s="32" t="n">
        <f aca="false">D110+D132</f>
        <v>2086.4</v>
      </c>
      <c r="E105" s="32" t="n">
        <f aca="false">E110+E132</f>
        <v>4692.44</v>
      </c>
      <c r="F105" s="32" t="n">
        <f aca="false">F110+F132</f>
        <v>2750.22</v>
      </c>
      <c r="G105" s="31" t="n">
        <f aca="false">G110+G132</f>
        <v>2903.39</v>
      </c>
      <c r="H105" s="31" t="e">
        <f aca="false">H110+H132</f>
        <v>#VALUE!</v>
      </c>
      <c r="I105" s="32" t="n">
        <f aca="false">I110+I132</f>
        <v>0</v>
      </c>
      <c r="J105" s="32" t="n">
        <f aca="false">J110+J132</f>
        <v>0</v>
      </c>
      <c r="K105" s="33"/>
      <c r="L105" s="28"/>
      <c r="N105" s="29" t="e">
        <f aca="false">SUM(D105:J105)</f>
        <v>#VALUE!</v>
      </c>
      <c r="O105" s="29" t="e">
        <f aca="false">C105-N105</f>
        <v>#VALUE!</v>
      </c>
    </row>
    <row r="106" customFormat="false" ht="15" hidden="false" customHeight="true" outlineLevel="0" collapsed="false">
      <c r="A106" s="24" t="n">
        <v>87</v>
      </c>
      <c r="B106" s="33" t="s">
        <v>29</v>
      </c>
      <c r="C106" s="32" t="e">
        <f aca="false">D106+E106+F106+G106+H106+I106+J106</f>
        <v>#VALUE!</v>
      </c>
      <c r="D106" s="32" t="n">
        <f aca="false">D111+D133</f>
        <v>7564.86</v>
      </c>
      <c r="E106" s="32" t="e">
        <f aca="false">E111+E133</f>
        <v>#VALUE!</v>
      </c>
      <c r="F106" s="32" t="e">
        <f aca="false">F111+F133</f>
        <v>#VALUE!</v>
      </c>
      <c r="G106" s="31" t="n">
        <f aca="false">G111+G133</f>
        <v>2041.05</v>
      </c>
      <c r="H106" s="31" t="n">
        <f aca="false">H111+H133</f>
        <v>13872.14</v>
      </c>
      <c r="I106" s="32" t="e">
        <f aca="false">I111+I133</f>
        <v>#VALUE!</v>
      </c>
      <c r="J106" s="32" t="n">
        <f aca="false">J111+J133</f>
        <v>300</v>
      </c>
      <c r="K106" s="33"/>
      <c r="L106" s="28"/>
      <c r="N106" s="29" t="e">
        <f aca="false">SUM(D106:J106)</f>
        <v>#VALUE!</v>
      </c>
      <c r="O106" s="29" t="e">
        <f aca="false">C106-N106</f>
        <v>#VALUE!</v>
      </c>
    </row>
    <row r="107" customFormat="false" ht="15" hidden="false" customHeight="true" outlineLevel="0" collapsed="false">
      <c r="A107" s="24" t="n">
        <v>88</v>
      </c>
      <c r="B107" s="33" t="s">
        <v>30</v>
      </c>
      <c r="C107" s="32" t="n">
        <f aca="false">D107+E107+F107+G107+H107+I107+J107</f>
        <v>370</v>
      </c>
      <c r="D107" s="32" t="n">
        <f aca="false">D134</f>
        <v>370</v>
      </c>
      <c r="E107" s="32" t="n">
        <f aca="false">E134</f>
        <v>0</v>
      </c>
      <c r="F107" s="32" t="n">
        <f aca="false">F134</f>
        <v>0</v>
      </c>
      <c r="G107" s="31" t="n">
        <f aca="false">G134</f>
        <v>0</v>
      </c>
      <c r="H107" s="31" t="n">
        <f aca="false">H134</f>
        <v>0</v>
      </c>
      <c r="I107" s="32" t="n">
        <f aca="false">I134</f>
        <v>0</v>
      </c>
      <c r="J107" s="32" t="n">
        <f aca="false">J134</f>
        <v>0</v>
      </c>
      <c r="K107" s="33"/>
      <c r="L107" s="28"/>
      <c r="N107" s="29" t="n">
        <f aca="false">SUM(D107:J107)</f>
        <v>370</v>
      </c>
      <c r="O107" s="29" t="n">
        <f aca="false">C107-N107</f>
        <v>0</v>
      </c>
    </row>
    <row r="108" customFormat="false" ht="15" hidden="false" customHeight="true" outlineLevel="0" collapsed="false">
      <c r="A108" s="24" t="n">
        <v>89</v>
      </c>
      <c r="B108" s="34" t="s">
        <v>35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28"/>
      <c r="N108" s="29" t="n">
        <f aca="false">SUM(D108:J108)</f>
        <v>0</v>
      </c>
      <c r="O108" s="29" t="n">
        <f aca="false">C108-N108</f>
        <v>0</v>
      </c>
    </row>
    <row r="109" customFormat="false" ht="30.75" hidden="false" customHeight="true" outlineLevel="0" collapsed="false">
      <c r="A109" s="24" t="n">
        <v>90</v>
      </c>
      <c r="B109" s="35" t="s">
        <v>36</v>
      </c>
      <c r="C109" s="27" t="n">
        <f aca="false">C110+C111</f>
        <v>11497.04</v>
      </c>
      <c r="D109" s="27" t="n">
        <f aca="false">D110+D111</f>
        <v>1500.16</v>
      </c>
      <c r="E109" s="27" t="n">
        <f aca="false">E110+E111</f>
        <v>1560.95</v>
      </c>
      <c r="F109" s="27" t="n">
        <f aca="false">F110+F111</f>
        <v>8435.93</v>
      </c>
      <c r="G109" s="26" t="n">
        <f aca="false">G110+G111</f>
        <v>0</v>
      </c>
      <c r="H109" s="26" t="n">
        <f aca="false">H110+H111</f>
        <v>0</v>
      </c>
      <c r="I109" s="27" t="n">
        <f aca="false">I110+I111</f>
        <v>0</v>
      </c>
      <c r="J109" s="27" t="n">
        <f aca="false">J110+J111</f>
        <v>0</v>
      </c>
      <c r="K109" s="35"/>
      <c r="L109" s="28"/>
      <c r="N109" s="29" t="n">
        <f aca="false">SUM(D109:J109)</f>
        <v>11497.04</v>
      </c>
      <c r="O109" s="29" t="n">
        <f aca="false">C109-N109</f>
        <v>0</v>
      </c>
    </row>
    <row r="110" customFormat="false" ht="15" hidden="false" customHeight="true" outlineLevel="0" collapsed="false">
      <c r="A110" s="24" t="n">
        <v>91</v>
      </c>
      <c r="B110" s="33" t="s">
        <v>28</v>
      </c>
      <c r="C110" s="32" t="n">
        <f aca="false">D110+E110+F110+G110+H110+I110+J110</f>
        <v>4013.32</v>
      </c>
      <c r="D110" s="32" t="n">
        <f aca="false">D114</f>
        <v>750</v>
      </c>
      <c r="E110" s="32" t="n">
        <f aca="false">E114</f>
        <v>634.5</v>
      </c>
      <c r="F110" s="32" t="n">
        <f aca="false">F114</f>
        <v>2628.82</v>
      </c>
      <c r="G110" s="31" t="n">
        <f aca="false">G114</f>
        <v>0</v>
      </c>
      <c r="H110" s="31" t="n">
        <f aca="false">H114</f>
        <v>0</v>
      </c>
      <c r="I110" s="32" t="n">
        <f aca="false">I114</f>
        <v>0</v>
      </c>
      <c r="J110" s="32" t="n">
        <f aca="false">J114</f>
        <v>0</v>
      </c>
      <c r="K110" s="33"/>
      <c r="L110" s="28"/>
      <c r="N110" s="29" t="n">
        <f aca="false">SUM(D110:J110)</f>
        <v>4013.32</v>
      </c>
      <c r="O110" s="29" t="n">
        <f aca="false">C110-N110</f>
        <v>0</v>
      </c>
    </row>
    <row r="111" customFormat="false" ht="15" hidden="false" customHeight="true" outlineLevel="0" collapsed="false">
      <c r="A111" s="24" t="n">
        <v>92</v>
      </c>
      <c r="B111" s="33" t="s">
        <v>29</v>
      </c>
      <c r="C111" s="32" t="n">
        <f aca="false">D111+E111+F111+G111+H111+I111+J111</f>
        <v>7483.72</v>
      </c>
      <c r="D111" s="32" t="n">
        <f aca="false">D115</f>
        <v>750.16</v>
      </c>
      <c r="E111" s="32" t="n">
        <f aca="false">E115</f>
        <v>926.45</v>
      </c>
      <c r="F111" s="32" t="n">
        <f aca="false">F115</f>
        <v>5807.11</v>
      </c>
      <c r="G111" s="31" t="n">
        <f aca="false">G115</f>
        <v>0</v>
      </c>
      <c r="H111" s="31" t="n">
        <f aca="false">H115</f>
        <v>0</v>
      </c>
      <c r="I111" s="32" t="n">
        <f aca="false">I115</f>
        <v>0</v>
      </c>
      <c r="J111" s="32" t="n">
        <f aca="false">J115</f>
        <v>0</v>
      </c>
      <c r="K111" s="33"/>
      <c r="L111" s="28"/>
      <c r="N111" s="29" t="n">
        <f aca="false">SUM(D111:J111)</f>
        <v>7483.72</v>
      </c>
      <c r="O111" s="29" t="n">
        <f aca="false">C111-N111</f>
        <v>0</v>
      </c>
    </row>
    <row r="112" s="50" customFormat="true" ht="15" hidden="false" customHeight="true" outlineLevel="0" collapsed="false">
      <c r="A112" s="24" t="n">
        <v>93</v>
      </c>
      <c r="B112" s="49" t="s">
        <v>70</v>
      </c>
      <c r="C112" s="49"/>
      <c r="D112" s="49"/>
      <c r="E112" s="49"/>
      <c r="F112" s="49"/>
      <c r="G112" s="49"/>
      <c r="H112" s="49"/>
      <c r="I112" s="49"/>
      <c r="J112" s="49"/>
      <c r="K112" s="49"/>
      <c r="N112" s="29" t="n">
        <f aca="false">SUM(D112:J112)</f>
        <v>0</v>
      </c>
      <c r="O112" s="29" t="n">
        <f aca="false">C112-N112</f>
        <v>0</v>
      </c>
    </row>
    <row r="113" s="50" customFormat="true" ht="114" hidden="false" customHeight="true" outlineLevel="0" collapsed="false">
      <c r="A113" s="24" t="n">
        <v>94</v>
      </c>
      <c r="B113" s="51" t="s">
        <v>71</v>
      </c>
      <c r="C113" s="52" t="n">
        <f aca="false">C114+C115</f>
        <v>11497.04</v>
      </c>
      <c r="D113" s="52" t="n">
        <f aca="false">D114+D115</f>
        <v>1500.16</v>
      </c>
      <c r="E113" s="52" t="n">
        <f aca="false">E114+E115</f>
        <v>1560.95</v>
      </c>
      <c r="F113" s="52" t="n">
        <f aca="false">F114+F115</f>
        <v>8435.93</v>
      </c>
      <c r="G113" s="53" t="n">
        <f aca="false">G114+G115</f>
        <v>0</v>
      </c>
      <c r="H113" s="53" t="n">
        <f aca="false">H114+H115</f>
        <v>0</v>
      </c>
      <c r="I113" s="52" t="n">
        <f aca="false">I114+I115</f>
        <v>0</v>
      </c>
      <c r="J113" s="52" t="n">
        <f aca="false">J114+J115</f>
        <v>0</v>
      </c>
      <c r="K113" s="54" t="s">
        <v>72</v>
      </c>
      <c r="N113" s="29" t="n">
        <f aca="false">SUM(D113:J113)</f>
        <v>11497.04</v>
      </c>
      <c r="O113" s="29" t="n">
        <f aca="false">C113-N113</f>
        <v>0</v>
      </c>
    </row>
    <row r="114" s="50" customFormat="true" ht="15" hidden="false" customHeight="true" outlineLevel="0" collapsed="false">
      <c r="A114" s="24" t="n">
        <v>95</v>
      </c>
      <c r="B114" s="55" t="s">
        <v>73</v>
      </c>
      <c r="C114" s="56" t="n">
        <f aca="false">D114+E114+F114+G114+H114+I114+J114</f>
        <v>4013.32</v>
      </c>
      <c r="D114" s="56" t="n">
        <f aca="false">D118+D121+D124+D127</f>
        <v>750</v>
      </c>
      <c r="E114" s="56" t="n">
        <f aca="false">E118+E121+E124+E127</f>
        <v>634.5</v>
      </c>
      <c r="F114" s="56" t="n">
        <f aca="false">F118+F121+F124+F127</f>
        <v>2628.82</v>
      </c>
      <c r="G114" s="57" t="n">
        <f aca="false">G118+G121+G124+G127</f>
        <v>0</v>
      </c>
      <c r="H114" s="57" t="n">
        <f aca="false">H118+H121+H124+H127</f>
        <v>0</v>
      </c>
      <c r="I114" s="56" t="n">
        <f aca="false">I118+I121+I124+I127</f>
        <v>0</v>
      </c>
      <c r="J114" s="56" t="n">
        <f aca="false">J118+J121+J124+J127</f>
        <v>0</v>
      </c>
      <c r="K114" s="55"/>
      <c r="N114" s="29" t="n">
        <f aca="false">SUM(D114:J114)</f>
        <v>4013.32</v>
      </c>
      <c r="O114" s="29" t="n">
        <f aca="false">C114-N114</f>
        <v>0</v>
      </c>
    </row>
    <row r="115" s="50" customFormat="true" ht="15" hidden="false" customHeight="true" outlineLevel="0" collapsed="false">
      <c r="A115" s="24" t="n">
        <v>96</v>
      </c>
      <c r="B115" s="55" t="s">
        <v>74</v>
      </c>
      <c r="C115" s="56" t="n">
        <f aca="false">D115+E115+F115+G115+H115+I115+J115</f>
        <v>7483.72</v>
      </c>
      <c r="D115" s="56" t="n">
        <f aca="false">D119+D122+D125+D128</f>
        <v>750.16</v>
      </c>
      <c r="E115" s="56" t="n">
        <f aca="false">E119+E122+E125+E128</f>
        <v>926.45</v>
      </c>
      <c r="F115" s="56" t="n">
        <f aca="false">F119+F122+F125+F128</f>
        <v>5807.11</v>
      </c>
      <c r="G115" s="57" t="n">
        <f aca="false">G119+G122+G125+G128</f>
        <v>0</v>
      </c>
      <c r="H115" s="57" t="n">
        <f aca="false">H119+H122+H125+H128</f>
        <v>0</v>
      </c>
      <c r="I115" s="56" t="n">
        <f aca="false">I119+I122+I125+I128</f>
        <v>0</v>
      </c>
      <c r="J115" s="56" t="n">
        <f aca="false">J119+J122+J125+J128</f>
        <v>0</v>
      </c>
      <c r="K115" s="55"/>
      <c r="N115" s="29" t="n">
        <f aca="false">SUM(D115:J115)</f>
        <v>7483.72</v>
      </c>
      <c r="O115" s="29" t="n">
        <f aca="false">C115-N115</f>
        <v>0</v>
      </c>
    </row>
    <row r="116" s="50" customFormat="true" ht="15" hidden="false" customHeight="true" outlineLevel="0" collapsed="false">
      <c r="A116" s="24" t="n">
        <v>97</v>
      </c>
      <c r="B116" s="55" t="s">
        <v>75</v>
      </c>
      <c r="C116" s="56"/>
      <c r="D116" s="56"/>
      <c r="E116" s="56"/>
      <c r="F116" s="56"/>
      <c r="G116" s="57"/>
      <c r="H116" s="57"/>
      <c r="I116" s="56"/>
      <c r="J116" s="56"/>
      <c r="K116" s="55"/>
      <c r="N116" s="29" t="n">
        <f aca="false">SUM(D116:J116)</f>
        <v>0</v>
      </c>
      <c r="O116" s="29" t="n">
        <f aca="false">C116-N116</f>
        <v>0</v>
      </c>
    </row>
    <row r="117" s="50" customFormat="true" ht="30" hidden="false" customHeight="true" outlineLevel="0" collapsed="false">
      <c r="A117" s="24" t="n">
        <v>98</v>
      </c>
      <c r="B117" s="55" t="s">
        <v>76</v>
      </c>
      <c r="C117" s="56" t="n">
        <f aca="false">D117+E117+F117+G117+H117+I117+J117</f>
        <v>4922.59</v>
      </c>
      <c r="D117" s="56" t="n">
        <f aca="false">D118+D119</f>
        <v>0</v>
      </c>
      <c r="E117" s="56" t="n">
        <f aca="false">E118+E119</f>
        <v>0</v>
      </c>
      <c r="F117" s="56" t="n">
        <f aca="false">F118+F119</f>
        <v>4922.59</v>
      </c>
      <c r="G117" s="57" t="n">
        <f aca="false">G118+G119</f>
        <v>0</v>
      </c>
      <c r="H117" s="57" t="n">
        <v>0</v>
      </c>
      <c r="I117" s="56" t="n">
        <v>0</v>
      </c>
      <c r="J117" s="56" t="n">
        <v>0</v>
      </c>
      <c r="K117" s="55"/>
      <c r="N117" s="29" t="n">
        <f aca="false">SUM(D117:J117)</f>
        <v>4922.59</v>
      </c>
      <c r="O117" s="29" t="n">
        <f aca="false">C117-N117</f>
        <v>0</v>
      </c>
    </row>
    <row r="118" s="50" customFormat="true" ht="15" hidden="false" customHeight="true" outlineLevel="0" collapsed="false">
      <c r="A118" s="24" t="n">
        <v>99</v>
      </c>
      <c r="B118" s="55" t="s">
        <v>73</v>
      </c>
      <c r="C118" s="56" t="n">
        <f aca="false">D118+E118+F118+G118+H118+I118+J118</f>
        <v>1574.82</v>
      </c>
      <c r="D118" s="56" t="n">
        <v>0</v>
      </c>
      <c r="E118" s="56" t="n">
        <v>0</v>
      </c>
      <c r="F118" s="56" t="n">
        <v>1574.82</v>
      </c>
      <c r="G118" s="57" t="n">
        <v>0</v>
      </c>
      <c r="H118" s="57" t="n">
        <v>0</v>
      </c>
      <c r="I118" s="56" t="n">
        <v>0</v>
      </c>
      <c r="J118" s="56" t="n">
        <v>0</v>
      </c>
      <c r="K118" s="55"/>
      <c r="N118" s="29" t="n">
        <f aca="false">SUM(D118:J118)</f>
        <v>1574.82</v>
      </c>
      <c r="O118" s="29" t="n">
        <f aca="false">C118-N118</f>
        <v>0</v>
      </c>
    </row>
    <row r="119" s="50" customFormat="true" ht="15" hidden="false" customHeight="true" outlineLevel="0" collapsed="false">
      <c r="A119" s="24" t="n">
        <v>100</v>
      </c>
      <c r="B119" s="55" t="s">
        <v>74</v>
      </c>
      <c r="C119" s="56" t="n">
        <f aca="false">D119+E119+F119+G119+H119+I119+J119</f>
        <v>3347.77</v>
      </c>
      <c r="D119" s="56" t="n">
        <v>0</v>
      </c>
      <c r="E119" s="56" t="n">
        <v>0</v>
      </c>
      <c r="F119" s="56" t="n">
        <v>3347.77</v>
      </c>
      <c r="G119" s="57" t="n">
        <v>0</v>
      </c>
      <c r="H119" s="57" t="n">
        <v>0</v>
      </c>
      <c r="I119" s="56" t="n">
        <v>0</v>
      </c>
      <c r="J119" s="56" t="n">
        <v>0</v>
      </c>
      <c r="K119" s="55"/>
      <c r="N119" s="29" t="n">
        <f aca="false">SUM(D119:J119)</f>
        <v>3347.77</v>
      </c>
      <c r="O119" s="29" t="n">
        <f aca="false">C119-N119</f>
        <v>0</v>
      </c>
    </row>
    <row r="120" s="50" customFormat="true" ht="30" hidden="false" customHeight="true" outlineLevel="0" collapsed="false">
      <c r="A120" s="24" t="n">
        <v>101</v>
      </c>
      <c r="B120" s="55" t="s">
        <v>77</v>
      </c>
      <c r="C120" s="56" t="n">
        <f aca="false">D120+E120+F120+G120+H120+I120+J120</f>
        <v>1756.67</v>
      </c>
      <c r="D120" s="56" t="n">
        <f aca="false">D121+D122</f>
        <v>0</v>
      </c>
      <c r="E120" s="56" t="n">
        <v>0</v>
      </c>
      <c r="F120" s="56" t="n">
        <f aca="false">F121+F122</f>
        <v>1756.67</v>
      </c>
      <c r="G120" s="57" t="n">
        <f aca="false">G121+G122</f>
        <v>0</v>
      </c>
      <c r="H120" s="57" t="n">
        <f aca="false">H121+H122</f>
        <v>0</v>
      </c>
      <c r="I120" s="56" t="n">
        <v>0</v>
      </c>
      <c r="J120" s="56" t="n">
        <v>0</v>
      </c>
      <c r="K120" s="55"/>
      <c r="N120" s="29" t="n">
        <f aca="false">SUM(D120:J120)</f>
        <v>1756.67</v>
      </c>
      <c r="O120" s="29" t="n">
        <f aca="false">C120-N120</f>
        <v>0</v>
      </c>
    </row>
    <row r="121" s="50" customFormat="true" ht="15" hidden="false" customHeight="true" outlineLevel="0" collapsed="false">
      <c r="A121" s="24" t="n">
        <v>102</v>
      </c>
      <c r="B121" s="55" t="s">
        <v>73</v>
      </c>
      <c r="C121" s="56" t="n">
        <f aca="false">D121+E121+F121+G121+H121+I121+J121</f>
        <v>527</v>
      </c>
      <c r="D121" s="56" t="n">
        <v>0</v>
      </c>
      <c r="E121" s="56" t="n">
        <v>0</v>
      </c>
      <c r="F121" s="56" t="n">
        <v>527</v>
      </c>
      <c r="G121" s="57" t="n">
        <v>0</v>
      </c>
      <c r="H121" s="57" t="n">
        <v>0</v>
      </c>
      <c r="I121" s="56" t="n">
        <v>0</v>
      </c>
      <c r="J121" s="56" t="n">
        <v>0</v>
      </c>
      <c r="K121" s="55"/>
      <c r="N121" s="29" t="n">
        <f aca="false">SUM(D121:J121)</f>
        <v>527</v>
      </c>
      <c r="O121" s="29" t="n">
        <f aca="false">C121-N121</f>
        <v>0</v>
      </c>
    </row>
    <row r="122" s="50" customFormat="true" ht="15" hidden="false" customHeight="true" outlineLevel="0" collapsed="false">
      <c r="A122" s="24" t="n">
        <v>103</v>
      </c>
      <c r="B122" s="55" t="s">
        <v>74</v>
      </c>
      <c r="C122" s="56" t="n">
        <f aca="false">D122+E122+F122+G122+H122+I122+J122</f>
        <v>1229.67</v>
      </c>
      <c r="D122" s="56"/>
      <c r="E122" s="56" t="n">
        <v>0</v>
      </c>
      <c r="F122" s="56" t="n">
        <v>1229.67</v>
      </c>
      <c r="G122" s="57" t="n">
        <v>0</v>
      </c>
      <c r="H122" s="57" t="n">
        <v>0</v>
      </c>
      <c r="I122" s="56" t="n">
        <v>0</v>
      </c>
      <c r="J122" s="56" t="n">
        <v>0</v>
      </c>
      <c r="K122" s="55"/>
      <c r="N122" s="29" t="n">
        <f aca="false">SUM(D122:J122)</f>
        <v>1229.67</v>
      </c>
      <c r="O122" s="29" t="n">
        <f aca="false">C122-N122</f>
        <v>0</v>
      </c>
    </row>
    <row r="123" s="50" customFormat="true" ht="30" hidden="false" customHeight="true" outlineLevel="0" collapsed="false">
      <c r="A123" s="24" t="n">
        <v>104</v>
      </c>
      <c r="B123" s="55" t="s">
        <v>78</v>
      </c>
      <c r="C123" s="56" t="n">
        <f aca="false">D123+E123+F123+G123+H123+I123+J123</f>
        <v>1560.95</v>
      </c>
      <c r="D123" s="56" t="n">
        <f aca="false">D124+D125</f>
        <v>0</v>
      </c>
      <c r="E123" s="56" t="n">
        <f aca="false">E124+E125</f>
        <v>1560.95</v>
      </c>
      <c r="F123" s="56" t="n">
        <f aca="false">F124+F125</f>
        <v>0</v>
      </c>
      <c r="G123" s="57" t="n">
        <f aca="false">G124+G125</f>
        <v>0</v>
      </c>
      <c r="H123" s="57" t="n">
        <v>0</v>
      </c>
      <c r="I123" s="56" t="n">
        <v>0</v>
      </c>
      <c r="J123" s="56" t="n">
        <v>0</v>
      </c>
      <c r="K123" s="55"/>
      <c r="N123" s="29" t="n">
        <f aca="false">SUM(D123:J123)</f>
        <v>1560.95</v>
      </c>
      <c r="O123" s="29" t="n">
        <f aca="false">C123-N123</f>
        <v>0</v>
      </c>
    </row>
    <row r="124" s="50" customFormat="true" ht="15" hidden="false" customHeight="true" outlineLevel="0" collapsed="false">
      <c r="A124" s="24" t="n">
        <v>105</v>
      </c>
      <c r="B124" s="55" t="s">
        <v>73</v>
      </c>
      <c r="C124" s="56" t="n">
        <f aca="false">D124+E124+F124+G124+H124+I124+J124</f>
        <v>634.5</v>
      </c>
      <c r="D124" s="56" t="n">
        <v>0</v>
      </c>
      <c r="E124" s="56" t="n">
        <v>634.5</v>
      </c>
      <c r="F124" s="56" t="n">
        <v>0</v>
      </c>
      <c r="G124" s="57" t="n">
        <v>0</v>
      </c>
      <c r="H124" s="57"/>
      <c r="I124" s="56" t="n">
        <v>0</v>
      </c>
      <c r="J124" s="56" t="n">
        <v>0</v>
      </c>
      <c r="K124" s="55"/>
      <c r="N124" s="29" t="n">
        <f aca="false">SUM(D124:J124)</f>
        <v>634.5</v>
      </c>
      <c r="O124" s="29" t="n">
        <f aca="false">C124-N124</f>
        <v>0</v>
      </c>
    </row>
    <row r="125" s="50" customFormat="true" ht="15" hidden="false" customHeight="true" outlineLevel="0" collapsed="false">
      <c r="A125" s="24" t="n">
        <v>106</v>
      </c>
      <c r="B125" s="55" t="s">
        <v>74</v>
      </c>
      <c r="C125" s="56" t="n">
        <f aca="false">D125+E125+F125+G125+H125+I125+J125</f>
        <v>926.45</v>
      </c>
      <c r="D125" s="56" t="n">
        <v>0</v>
      </c>
      <c r="E125" s="56" t="n">
        <v>926.45</v>
      </c>
      <c r="F125" s="56" t="n">
        <v>0</v>
      </c>
      <c r="G125" s="57" t="n">
        <v>0</v>
      </c>
      <c r="H125" s="57" t="n">
        <v>0</v>
      </c>
      <c r="I125" s="56" t="n">
        <v>0</v>
      </c>
      <c r="J125" s="56" t="n">
        <v>0</v>
      </c>
      <c r="K125" s="55"/>
      <c r="N125" s="29" t="n">
        <f aca="false">SUM(D125:J125)</f>
        <v>926.45</v>
      </c>
      <c r="O125" s="29" t="n">
        <f aca="false">C125-N125</f>
        <v>0</v>
      </c>
    </row>
    <row r="126" s="50" customFormat="true" ht="30" hidden="false" customHeight="true" outlineLevel="0" collapsed="false">
      <c r="A126" s="24" t="n">
        <v>107</v>
      </c>
      <c r="B126" s="55" t="s">
        <v>79</v>
      </c>
      <c r="C126" s="56" t="n">
        <f aca="false">D126+E126+F126+G126+H126+I126+J126</f>
        <v>3256.83</v>
      </c>
      <c r="D126" s="56" t="n">
        <f aca="false">D127+D128</f>
        <v>1500.16</v>
      </c>
      <c r="E126" s="56" t="n">
        <f aca="false">E127+E128</f>
        <v>0</v>
      </c>
      <c r="F126" s="56" t="n">
        <f aca="false">F127+F128</f>
        <v>1756.67</v>
      </c>
      <c r="G126" s="57" t="n">
        <f aca="false">G127+G128</f>
        <v>0</v>
      </c>
      <c r="H126" s="57" t="n">
        <v>0</v>
      </c>
      <c r="I126" s="56" t="n">
        <v>0</v>
      </c>
      <c r="J126" s="56" t="n">
        <v>0</v>
      </c>
      <c r="K126" s="55"/>
      <c r="N126" s="29" t="n">
        <f aca="false">SUM(D126:J126)</f>
        <v>3256.83</v>
      </c>
      <c r="O126" s="29" t="n">
        <f aca="false">C126-N126</f>
        <v>0</v>
      </c>
    </row>
    <row r="127" s="50" customFormat="true" ht="15" hidden="false" customHeight="true" outlineLevel="0" collapsed="false">
      <c r="A127" s="24" t="n">
        <v>108</v>
      </c>
      <c r="B127" s="55" t="s">
        <v>73</v>
      </c>
      <c r="C127" s="56" t="n">
        <f aca="false">D127+E127+F127+G127+H127+I127+J127</f>
        <v>1277</v>
      </c>
      <c r="D127" s="56" t="n">
        <v>750</v>
      </c>
      <c r="E127" s="56" t="n">
        <v>0</v>
      </c>
      <c r="F127" s="56" t="n">
        <v>527</v>
      </c>
      <c r="G127" s="57" t="n">
        <v>0</v>
      </c>
      <c r="H127" s="57" t="n">
        <v>0</v>
      </c>
      <c r="I127" s="56" t="n">
        <v>0</v>
      </c>
      <c r="J127" s="56" t="n">
        <v>0</v>
      </c>
      <c r="K127" s="55"/>
      <c r="N127" s="29" t="n">
        <f aca="false">SUM(D127:J127)</f>
        <v>1277</v>
      </c>
      <c r="O127" s="29" t="n">
        <f aca="false">C127-N127</f>
        <v>0</v>
      </c>
    </row>
    <row r="128" s="50" customFormat="true" ht="15" hidden="false" customHeight="true" outlineLevel="0" collapsed="false">
      <c r="A128" s="24" t="n">
        <v>109</v>
      </c>
      <c r="B128" s="55" t="s">
        <v>74</v>
      </c>
      <c r="C128" s="56" t="n">
        <f aca="false">D128+E128+F128+G128+H128+I128+J128</f>
        <v>1979.83</v>
      </c>
      <c r="D128" s="56" t="n">
        <v>750.16</v>
      </c>
      <c r="E128" s="56" t="n">
        <v>0</v>
      </c>
      <c r="F128" s="56" t="n">
        <v>1229.67</v>
      </c>
      <c r="G128" s="57" t="n">
        <v>0</v>
      </c>
      <c r="H128" s="57" t="n">
        <v>0</v>
      </c>
      <c r="I128" s="56" t="n">
        <v>0</v>
      </c>
      <c r="J128" s="56" t="n">
        <v>0</v>
      </c>
      <c r="K128" s="55"/>
      <c r="N128" s="29" t="n">
        <f aca="false">SUM(D128:J128)</f>
        <v>1979.83</v>
      </c>
      <c r="O128" s="29" t="n">
        <f aca="false">C128-N128</f>
        <v>0</v>
      </c>
    </row>
    <row r="129" customFormat="false" ht="15" hidden="false" customHeight="true" outlineLevel="0" collapsed="false">
      <c r="A129" s="24" t="n">
        <v>110</v>
      </c>
      <c r="B129" s="34" t="s">
        <v>40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28"/>
      <c r="N129" s="29" t="n">
        <f aca="false">SUM(D129:J129)</f>
        <v>0</v>
      </c>
      <c r="O129" s="29" t="n">
        <f aca="false">C129-N129</f>
        <v>0</v>
      </c>
    </row>
    <row r="130" customFormat="false" ht="28.5" hidden="false" customHeight="true" outlineLevel="0" collapsed="false">
      <c r="A130" s="24" t="n">
        <v>111</v>
      </c>
      <c r="B130" s="35" t="s">
        <v>41</v>
      </c>
      <c r="C130" s="27" t="e">
        <f aca="false">C131+C132+C133+C134</f>
        <v>#VALUE!</v>
      </c>
      <c r="D130" s="27" t="n">
        <f aca="false">D131+D132+D133+D134</f>
        <v>10638.18</v>
      </c>
      <c r="E130" s="27" t="e">
        <f aca="false">E131+E132+E133+E134</f>
        <v>#VALUE!</v>
      </c>
      <c r="F130" s="27" t="e">
        <f aca="false">F131+F132+F133+F134</f>
        <v>#VALUE!</v>
      </c>
      <c r="G130" s="26" t="e">
        <f aca="false">G131+G132+G133+G134</f>
        <v>#VALUE!</v>
      </c>
      <c r="H130" s="26" t="e">
        <f aca="false">H131+H132+H133+H134</f>
        <v>#VALUE!</v>
      </c>
      <c r="I130" s="27" t="e">
        <f aca="false">I131+I132+I133+I134</f>
        <v>#VALUE!</v>
      </c>
      <c r="J130" s="27" t="n">
        <f aca="false">J131+J132+J133+J134</f>
        <v>300</v>
      </c>
      <c r="K130" s="35"/>
      <c r="L130" s="28"/>
      <c r="N130" s="29" t="e">
        <f aca="false">SUM(D130:J130)</f>
        <v>#VALUE!</v>
      </c>
      <c r="O130" s="29" t="e">
        <f aca="false">C130-N130</f>
        <v>#VALUE!</v>
      </c>
    </row>
    <row r="131" customFormat="false" ht="15" hidden="false" customHeight="true" outlineLevel="0" collapsed="false">
      <c r="A131" s="24" t="n">
        <v>112</v>
      </c>
      <c r="B131" s="33" t="s">
        <v>27</v>
      </c>
      <c r="C131" s="32" t="e">
        <f aca="false">D131+E131+F131+G131+H131+I131+J131</f>
        <v>#VALUE!</v>
      </c>
      <c r="D131" s="32" t="n">
        <f aca="false">D157+D189+D208+D242</f>
        <v>2117.08</v>
      </c>
      <c r="E131" s="32" t="e">
        <f aca="false">E157+E189+E208+E242</f>
        <v>#VALUE!</v>
      </c>
      <c r="F131" s="32" t="e">
        <f aca="false">F157+F189+F208+F242</f>
        <v>#VALUE!</v>
      </c>
      <c r="G131" s="31" t="e">
        <f aca="false">G157+G189+G208+G242</f>
        <v>#VALUE!</v>
      </c>
      <c r="H131" s="31" t="e">
        <f aca="false">H157+H189+H208+H242</f>
        <v>#VALUE!</v>
      </c>
      <c r="I131" s="32" t="e">
        <f aca="false">I157+I189+I208+I242</f>
        <v>#VALUE!</v>
      </c>
      <c r="J131" s="32" t="n">
        <f aca="false">J157+J189+J208+J242</f>
        <v>0</v>
      </c>
      <c r="K131" s="33"/>
      <c r="L131" s="28"/>
      <c r="N131" s="29" t="e">
        <f aca="false">SUM(D131:J131)</f>
        <v>#VALUE!</v>
      </c>
      <c r="O131" s="29" t="e">
        <f aca="false">C131-N131</f>
        <v>#VALUE!</v>
      </c>
    </row>
    <row r="132" customFormat="false" ht="15" hidden="false" customHeight="true" outlineLevel="0" collapsed="false">
      <c r="A132" s="24" t="n">
        <v>113</v>
      </c>
      <c r="B132" s="33" t="s">
        <v>28</v>
      </c>
      <c r="C132" s="32" t="e">
        <f aca="false">D132+E132+F132+G132+H132+I132+J132</f>
        <v>#VALUE!</v>
      </c>
      <c r="D132" s="32" t="n">
        <f aca="false">D138+D158+D180+D190+D203+D209+D243</f>
        <v>1336.4</v>
      </c>
      <c r="E132" s="32" t="n">
        <f aca="false">E138+E158+E180+E190+E203+E209+E243</f>
        <v>4057.94</v>
      </c>
      <c r="F132" s="32" t="n">
        <f aca="false">F138+F158+F180+F190+F203+F209+F243</f>
        <v>121.4</v>
      </c>
      <c r="G132" s="31" t="n">
        <f aca="false">G138+G158+G180+G190+G203+G209+G243+G256</f>
        <v>2903.39</v>
      </c>
      <c r="H132" s="31" t="e">
        <f aca="false">H138+H158+H180+H190+H203+H209+H243+H256</f>
        <v>#VALUE!</v>
      </c>
      <c r="I132" s="32" t="n">
        <f aca="false">I138+I158+I180+I190+I203+I209+I243</f>
        <v>0</v>
      </c>
      <c r="J132" s="32" t="n">
        <f aca="false">J138+J158+J180+J190+J203+J209+J243</f>
        <v>0</v>
      </c>
      <c r="K132" s="33"/>
      <c r="L132" s="28"/>
      <c r="N132" s="29" t="e">
        <f aca="false">SUM(D132:J132)</f>
        <v>#VALUE!</v>
      </c>
      <c r="O132" s="29" t="e">
        <f aca="false">C132-N132</f>
        <v>#VALUE!</v>
      </c>
    </row>
    <row r="133" customFormat="false" ht="15" hidden="false" customHeight="true" outlineLevel="0" collapsed="false">
      <c r="A133" s="24" t="n">
        <v>114</v>
      </c>
      <c r="B133" s="33" t="s">
        <v>29</v>
      </c>
      <c r="C133" s="32" t="e">
        <f aca="false">D133+E133+F133+G133+H133+I133+J133</f>
        <v>#VALUE!</v>
      </c>
      <c r="D133" s="32" t="n">
        <f aca="false">D136+D141+D147+D159+D181+D191+D202+D210+D244</f>
        <v>6814.7</v>
      </c>
      <c r="E133" s="32" t="e">
        <f aca="false">E136+E141+E147+E159+E181+E191+E202+E210+E244</f>
        <v>#VALUE!</v>
      </c>
      <c r="F133" s="32" t="e">
        <f aca="false">F136+F141+F147+F159+F181+F191+F202+F210+F244</f>
        <v>#VALUE!</v>
      </c>
      <c r="G133" s="31" t="n">
        <f aca="false">G136+G141+G147+G159+G181+G191+G202+G210+G244+G257</f>
        <v>2041.05</v>
      </c>
      <c r="H133" s="31" t="n">
        <f aca="false">H136+H141+H147+H159+H181+H191+H202+H210+H244+H257</f>
        <v>13872.14</v>
      </c>
      <c r="I133" s="32" t="e">
        <f aca="false">I136+I141+I147+I159+I181+I191+I202+I210+I244</f>
        <v>#VALUE!</v>
      </c>
      <c r="J133" s="32" t="n">
        <f aca="false">J136+J141+J147+J159+J181+J191+J202+J210+J244</f>
        <v>300</v>
      </c>
      <c r="K133" s="33"/>
      <c r="L133" s="28"/>
      <c r="N133" s="29" t="e">
        <f aca="false">SUM(D133:J133)</f>
        <v>#VALUE!</v>
      </c>
      <c r="O133" s="29" t="e">
        <f aca="false">C133-N133</f>
        <v>#VALUE!</v>
      </c>
    </row>
    <row r="134" customFormat="false" ht="15" hidden="false" customHeight="true" outlineLevel="0" collapsed="false">
      <c r="A134" s="24" t="n">
        <v>115</v>
      </c>
      <c r="B134" s="33" t="s">
        <v>30</v>
      </c>
      <c r="C134" s="32" t="n">
        <f aca="false">D134+E134+F134+G134+H134+I134+J134</f>
        <v>370</v>
      </c>
      <c r="D134" s="56" t="n">
        <f aca="false">D144</f>
        <v>370</v>
      </c>
      <c r="E134" s="56" t="n">
        <f aca="false">E144</f>
        <v>0</v>
      </c>
      <c r="F134" s="56" t="n">
        <f aca="false">F144</f>
        <v>0</v>
      </c>
      <c r="G134" s="57" t="n">
        <f aca="false">G144</f>
        <v>0</v>
      </c>
      <c r="H134" s="57" t="n">
        <f aca="false">H144</f>
        <v>0</v>
      </c>
      <c r="I134" s="56" t="n">
        <f aca="false">I144</f>
        <v>0</v>
      </c>
      <c r="J134" s="56" t="n">
        <f aca="false">J144</f>
        <v>0</v>
      </c>
      <c r="K134" s="33"/>
      <c r="L134" s="28"/>
      <c r="N134" s="29" t="n">
        <f aca="false">SUM(D134:J134)</f>
        <v>370</v>
      </c>
      <c r="O134" s="29" t="n">
        <f aca="false">C134-N134</f>
        <v>0</v>
      </c>
    </row>
    <row r="135" customFormat="false" ht="60" hidden="false" customHeight="true" outlineLevel="0" collapsed="false">
      <c r="A135" s="24" t="n">
        <v>116</v>
      </c>
      <c r="B135" s="35" t="s">
        <v>80</v>
      </c>
      <c r="C135" s="27" t="n">
        <f aca="false">D135+E135+F135+G135+H135+I135+J135</f>
        <v>2339</v>
      </c>
      <c r="D135" s="27" t="n">
        <f aca="false">D136</f>
        <v>880</v>
      </c>
      <c r="E135" s="27" t="n">
        <f aca="false">E136</f>
        <v>1360</v>
      </c>
      <c r="F135" s="27" t="n">
        <f aca="false">F136</f>
        <v>99</v>
      </c>
      <c r="G135" s="26" t="n">
        <f aca="false">G136</f>
        <v>0</v>
      </c>
      <c r="H135" s="26" t="n">
        <f aca="false">H136</f>
        <v>0</v>
      </c>
      <c r="I135" s="27" t="n">
        <f aca="false">I136</f>
        <v>0</v>
      </c>
      <c r="J135" s="27" t="n">
        <f aca="false">J136</f>
        <v>0</v>
      </c>
      <c r="K135" s="35" t="s">
        <v>81</v>
      </c>
      <c r="L135" s="28"/>
      <c r="N135" s="29" t="n">
        <f aca="false">SUM(D135:J135)</f>
        <v>2339</v>
      </c>
      <c r="O135" s="29" t="n">
        <f aca="false">C135-N135</f>
        <v>0</v>
      </c>
    </row>
    <row r="136" customFormat="false" ht="15" hidden="false" customHeight="true" outlineLevel="0" collapsed="false">
      <c r="A136" s="24" t="n">
        <v>117</v>
      </c>
      <c r="B136" s="36" t="s">
        <v>29</v>
      </c>
      <c r="C136" s="37" t="n">
        <f aca="false">D136+E136+F136+G136+H136+I136+J136</f>
        <v>2339</v>
      </c>
      <c r="D136" s="37" t="n">
        <v>880</v>
      </c>
      <c r="E136" s="37" t="n">
        <v>1360</v>
      </c>
      <c r="F136" s="37" t="n">
        <v>99</v>
      </c>
      <c r="G136" s="38" t="n">
        <v>0</v>
      </c>
      <c r="H136" s="38"/>
      <c r="I136" s="37" t="n">
        <v>0</v>
      </c>
      <c r="J136" s="37" t="n">
        <v>0</v>
      </c>
      <c r="K136" s="39"/>
      <c r="L136" s="28"/>
      <c r="N136" s="29" t="n">
        <f aca="false">SUM(D136:J136)</f>
        <v>2339</v>
      </c>
      <c r="O136" s="29" t="n">
        <f aca="false">C136-N136</f>
        <v>0</v>
      </c>
    </row>
    <row r="137" customFormat="false" ht="71.25" hidden="false" customHeight="true" outlineLevel="0" collapsed="false">
      <c r="A137" s="24" t="n">
        <v>118</v>
      </c>
      <c r="B137" s="35" t="s">
        <v>82</v>
      </c>
      <c r="C137" s="27" t="n">
        <f aca="false">D137+E137+F137+G137+H137+I137+J137</f>
        <v>1155.22</v>
      </c>
      <c r="D137" s="27" t="n">
        <f aca="false">D138+D141+D144</f>
        <v>833.2</v>
      </c>
      <c r="E137" s="27" t="n">
        <f aca="false">E138+E141+E144</f>
        <v>149.62</v>
      </c>
      <c r="F137" s="27" t="n">
        <f aca="false">F138+F141+F144</f>
        <v>172.4</v>
      </c>
      <c r="G137" s="26" t="n">
        <f aca="false">G138+G141+G144</f>
        <v>0</v>
      </c>
      <c r="H137" s="26" t="n">
        <f aca="false">H138+H141+H144</f>
        <v>0</v>
      </c>
      <c r="I137" s="27" t="n">
        <f aca="false">I138+I141+I144</f>
        <v>0</v>
      </c>
      <c r="J137" s="27" t="n">
        <f aca="false">J138+J141+J144</f>
        <v>0</v>
      </c>
      <c r="K137" s="35" t="s">
        <v>83</v>
      </c>
      <c r="L137" s="28"/>
      <c r="N137" s="29" t="n">
        <f aca="false">SUM(D137:J137)</f>
        <v>1155.22</v>
      </c>
      <c r="O137" s="29" t="n">
        <f aca="false">C137-N137</f>
        <v>0</v>
      </c>
    </row>
    <row r="138" customFormat="false" ht="15" hidden="false" customHeight="true" outlineLevel="0" collapsed="false">
      <c r="A138" s="24" t="n">
        <v>119</v>
      </c>
      <c r="B138" s="36" t="s">
        <v>84</v>
      </c>
      <c r="C138" s="32" t="n">
        <f aca="false">D138+E138+F138+G138+H138+I138+J138</f>
        <v>355.42</v>
      </c>
      <c r="D138" s="37" t="n">
        <v>84.4</v>
      </c>
      <c r="E138" s="37" t="n">
        <f aca="false">E139</f>
        <v>149.62</v>
      </c>
      <c r="F138" s="37" t="n">
        <v>121.4</v>
      </c>
      <c r="G138" s="38" t="n">
        <f aca="false">SUM(G140)</f>
        <v>0</v>
      </c>
      <c r="H138" s="38" t="n">
        <f aca="false">SUM(H140)</f>
        <v>0</v>
      </c>
      <c r="I138" s="37" t="n">
        <v>0</v>
      </c>
      <c r="J138" s="37" t="n">
        <v>0</v>
      </c>
      <c r="K138" s="39"/>
      <c r="L138" s="28"/>
      <c r="N138" s="29" t="n">
        <f aca="false">SUM(D138:J138)</f>
        <v>355.42</v>
      </c>
      <c r="O138" s="29" t="n">
        <f aca="false">C138-N138</f>
        <v>0</v>
      </c>
    </row>
    <row r="139" customFormat="false" ht="45" hidden="false" customHeight="true" outlineLevel="0" collapsed="false">
      <c r="A139" s="24" t="n">
        <v>120</v>
      </c>
      <c r="B139" s="36" t="s">
        <v>85</v>
      </c>
      <c r="C139" s="32" t="n">
        <f aca="false">D139+E139+F139+G139+H139+I139+J139</f>
        <v>194.62</v>
      </c>
      <c r="D139" s="37" t="n">
        <v>0</v>
      </c>
      <c r="E139" s="37" t="n">
        <v>149.62</v>
      </c>
      <c r="F139" s="37" t="n">
        <v>45</v>
      </c>
      <c r="G139" s="38" t="n">
        <v>0</v>
      </c>
      <c r="H139" s="38"/>
      <c r="I139" s="37" t="n">
        <v>0</v>
      </c>
      <c r="J139" s="37" t="n">
        <v>0</v>
      </c>
      <c r="K139" s="39"/>
      <c r="L139" s="28"/>
      <c r="N139" s="29" t="n">
        <f aca="false">SUM(D139:J139)</f>
        <v>194.62</v>
      </c>
      <c r="O139" s="29" t="n">
        <f aca="false">C139-N139</f>
        <v>0</v>
      </c>
    </row>
    <row r="140" customFormat="false" ht="30" hidden="false" customHeight="true" outlineLevel="0" collapsed="false">
      <c r="A140" s="24" t="s">
        <v>86</v>
      </c>
      <c r="B140" s="36" t="s">
        <v>87</v>
      </c>
      <c r="C140" s="32" t="n">
        <v>0</v>
      </c>
      <c r="D140" s="37" t="n">
        <v>0</v>
      </c>
      <c r="E140" s="37" t="n">
        <v>0</v>
      </c>
      <c r="F140" s="37" t="n">
        <v>0</v>
      </c>
      <c r="G140" s="38" t="n">
        <v>0</v>
      </c>
      <c r="H140" s="38" t="n">
        <v>0</v>
      </c>
      <c r="I140" s="37"/>
      <c r="J140" s="37"/>
      <c r="K140" s="39"/>
      <c r="L140" s="28"/>
      <c r="N140" s="29"/>
      <c r="O140" s="29"/>
    </row>
    <row r="141" customFormat="false" ht="15" hidden="false" customHeight="true" outlineLevel="0" collapsed="false">
      <c r="A141" s="24" t="n">
        <v>121</v>
      </c>
      <c r="B141" s="36" t="s">
        <v>88</v>
      </c>
      <c r="C141" s="32" t="n">
        <f aca="false">D141+E141+F141+G141+H141+I141+J141</f>
        <v>429.8</v>
      </c>
      <c r="D141" s="37" t="n">
        <v>378.8</v>
      </c>
      <c r="E141" s="37" t="n">
        <f aca="false">E142+E143</f>
        <v>0</v>
      </c>
      <c r="F141" s="37" t="n">
        <f aca="false">F142+F143</f>
        <v>51</v>
      </c>
      <c r="G141" s="38" t="n">
        <f aca="false">G142+G143</f>
        <v>0</v>
      </c>
      <c r="H141" s="38" t="n">
        <f aca="false">H142+H143</f>
        <v>0</v>
      </c>
      <c r="I141" s="37" t="n">
        <f aca="false">I142+I143</f>
        <v>0</v>
      </c>
      <c r="J141" s="37" t="n">
        <f aca="false">J142+J143</f>
        <v>0</v>
      </c>
      <c r="K141" s="39"/>
      <c r="L141" s="28"/>
      <c r="N141" s="29" t="n">
        <f aca="false">SUM(D141:J141)</f>
        <v>429.8</v>
      </c>
      <c r="O141" s="29" t="n">
        <f aca="false">C141-N141</f>
        <v>0</v>
      </c>
    </row>
    <row r="142" customFormat="false" ht="48" hidden="false" customHeight="true" outlineLevel="0" collapsed="false">
      <c r="A142" s="24" t="n">
        <v>122</v>
      </c>
      <c r="B142" s="55" t="s">
        <v>89</v>
      </c>
      <c r="C142" s="56" t="n">
        <f aca="false">D142+E142+F142+G142+H142+I142+J142</f>
        <v>104.8</v>
      </c>
      <c r="D142" s="56" t="n">
        <v>53.8</v>
      </c>
      <c r="E142" s="56" t="n">
        <v>0</v>
      </c>
      <c r="F142" s="56" t="n">
        <v>51</v>
      </c>
      <c r="G142" s="57" t="n">
        <v>0</v>
      </c>
      <c r="H142" s="57" t="n">
        <v>0</v>
      </c>
      <c r="I142" s="56" t="n">
        <v>0</v>
      </c>
      <c r="J142" s="56" t="n">
        <v>0</v>
      </c>
      <c r="K142" s="55"/>
      <c r="L142" s="28"/>
      <c r="N142" s="29" t="n">
        <f aca="false">SUM(D142:J142)</f>
        <v>104.8</v>
      </c>
      <c r="O142" s="29" t="n">
        <f aca="false">C142-N142</f>
        <v>0</v>
      </c>
    </row>
    <row r="143" customFormat="false" ht="76.5" hidden="false" customHeight="true" outlineLevel="0" collapsed="false">
      <c r="A143" s="24" t="n">
        <v>123</v>
      </c>
      <c r="B143" s="55" t="s">
        <v>90</v>
      </c>
      <c r="C143" s="56" t="n">
        <f aca="false">D143+E143+F143+G143+H143+I143+J143</f>
        <v>260</v>
      </c>
      <c r="D143" s="56" t="n">
        <v>260</v>
      </c>
      <c r="E143" s="56" t="n">
        <v>0</v>
      </c>
      <c r="F143" s="56" t="n">
        <v>0</v>
      </c>
      <c r="G143" s="57" t="n">
        <v>0</v>
      </c>
      <c r="H143" s="57" t="n">
        <v>0</v>
      </c>
      <c r="I143" s="56" t="n">
        <v>0</v>
      </c>
      <c r="J143" s="56" t="n">
        <v>0</v>
      </c>
      <c r="K143" s="55"/>
      <c r="L143" s="28"/>
      <c r="N143" s="29" t="n">
        <f aca="false">SUM(D143:J143)</f>
        <v>260</v>
      </c>
      <c r="O143" s="29" t="n">
        <f aca="false">C143-N143</f>
        <v>0</v>
      </c>
    </row>
    <row r="144" customFormat="false" ht="13.5" hidden="false" customHeight="true" outlineLevel="0" collapsed="false">
      <c r="A144" s="24" t="n">
        <v>124</v>
      </c>
      <c r="B144" s="33" t="s">
        <v>30</v>
      </c>
      <c r="C144" s="56" t="n">
        <f aca="false">D144+E144+F144+G144+H144+I144+J144</f>
        <v>370</v>
      </c>
      <c r="D144" s="56" t="n">
        <v>370</v>
      </c>
      <c r="E144" s="56" t="n">
        <v>0</v>
      </c>
      <c r="F144" s="56" t="n">
        <v>0</v>
      </c>
      <c r="G144" s="57" t="n">
        <v>0</v>
      </c>
      <c r="H144" s="57" t="n">
        <v>0</v>
      </c>
      <c r="I144" s="56" t="n">
        <v>0</v>
      </c>
      <c r="J144" s="56" t="n">
        <v>0</v>
      </c>
      <c r="K144" s="55"/>
      <c r="L144" s="28"/>
      <c r="N144" s="29" t="n">
        <f aca="false">SUM(D144:J144)</f>
        <v>370</v>
      </c>
      <c r="O144" s="29" t="n">
        <f aca="false">C144-N144</f>
        <v>0</v>
      </c>
    </row>
    <row r="145" customFormat="false" ht="76.5" hidden="false" customHeight="true" outlineLevel="0" collapsed="false">
      <c r="A145" s="24" t="n">
        <v>125</v>
      </c>
      <c r="B145" s="55" t="s">
        <v>90</v>
      </c>
      <c r="C145" s="56" t="n">
        <f aca="false">D145+E145+F145+G145+H145+I145+J145</f>
        <v>370</v>
      </c>
      <c r="D145" s="56" t="n">
        <v>370</v>
      </c>
      <c r="E145" s="56" t="n">
        <v>0</v>
      </c>
      <c r="F145" s="56" t="n">
        <v>0</v>
      </c>
      <c r="G145" s="57" t="n">
        <v>0</v>
      </c>
      <c r="H145" s="57" t="n">
        <v>0</v>
      </c>
      <c r="I145" s="56" t="n">
        <v>0</v>
      </c>
      <c r="J145" s="56" t="n">
        <v>0</v>
      </c>
      <c r="K145" s="55"/>
      <c r="L145" s="28"/>
      <c r="N145" s="29" t="n">
        <f aca="false">SUM(D145:J145)</f>
        <v>370</v>
      </c>
      <c r="O145" s="29" t="n">
        <f aca="false">C145-N145</f>
        <v>0</v>
      </c>
    </row>
    <row r="146" customFormat="false" ht="42.75" hidden="false" customHeight="true" outlineLevel="0" collapsed="false">
      <c r="A146" s="24" t="n">
        <v>126</v>
      </c>
      <c r="B146" s="35" t="s">
        <v>91</v>
      </c>
      <c r="C146" s="42" t="n">
        <f aca="false">D146+E146+F146+G146+H146+I146+J146</f>
        <v>195.77</v>
      </c>
      <c r="D146" s="27" t="n">
        <f aca="false">D147</f>
        <v>126.18</v>
      </c>
      <c r="E146" s="52" t="n">
        <f aca="false">E147</f>
        <v>0</v>
      </c>
      <c r="F146" s="52" t="n">
        <f aca="false">F147</f>
        <v>0</v>
      </c>
      <c r="G146" s="53" t="n">
        <f aca="false">G147</f>
        <v>0</v>
      </c>
      <c r="H146" s="26" t="n">
        <f aca="false">H147</f>
        <v>69.59</v>
      </c>
      <c r="I146" s="27" t="n">
        <f aca="false">I147</f>
        <v>0</v>
      </c>
      <c r="J146" s="27" t="n">
        <f aca="false">J147</f>
        <v>0</v>
      </c>
      <c r="K146" s="35" t="s">
        <v>92</v>
      </c>
      <c r="L146" s="28"/>
      <c r="N146" s="29" t="n">
        <f aca="false">SUM(D146:J146)</f>
        <v>195.77</v>
      </c>
      <c r="O146" s="29" t="n">
        <f aca="false">C146-N146</f>
        <v>0</v>
      </c>
    </row>
    <row r="147" customFormat="false" ht="15" hidden="false" customHeight="true" outlineLevel="0" collapsed="false">
      <c r="A147" s="24" t="n">
        <v>127</v>
      </c>
      <c r="B147" s="36" t="s">
        <v>93</v>
      </c>
      <c r="C147" s="37" t="n">
        <f aca="false">D147+E147+F147+G147+H147+I147+J147</f>
        <v>195.77</v>
      </c>
      <c r="D147" s="37" t="n">
        <f aca="false">D149+D151+D153+D155</f>
        <v>126.18</v>
      </c>
      <c r="E147" s="37" t="n">
        <f aca="false">E149+E151+E153+E155</f>
        <v>0</v>
      </c>
      <c r="F147" s="37" t="n">
        <f aca="false">F149+F151+F153+F155</f>
        <v>0</v>
      </c>
      <c r="G147" s="38" t="n">
        <f aca="false">G149+G151+G153+G155</f>
        <v>0</v>
      </c>
      <c r="H147" s="38" t="n">
        <f aca="false">H149+H151+H153+H155</f>
        <v>69.59</v>
      </c>
      <c r="I147" s="37" t="n">
        <f aca="false">I149+I151+I153+I155</f>
        <v>0</v>
      </c>
      <c r="J147" s="37" t="n">
        <f aca="false">J149+J151+J153+J155</f>
        <v>0</v>
      </c>
      <c r="K147" s="39"/>
      <c r="L147" s="28"/>
      <c r="N147" s="29" t="n">
        <f aca="false">SUM(D147:J147)</f>
        <v>195.77</v>
      </c>
      <c r="O147" s="29" t="n">
        <f aca="false">C147-N147</f>
        <v>0</v>
      </c>
    </row>
    <row r="148" s="50" customFormat="true" ht="30" hidden="false" customHeight="true" outlineLevel="0" collapsed="false">
      <c r="A148" s="24" t="n">
        <v>128</v>
      </c>
      <c r="B148" s="55" t="s">
        <v>94</v>
      </c>
      <c r="C148" s="37" t="n">
        <f aca="false">D148+E148+F148+G148+H148+I148+J148</f>
        <v>126.18</v>
      </c>
      <c r="D148" s="56" t="n">
        <v>126.18</v>
      </c>
      <c r="E148" s="56" t="n">
        <v>0</v>
      </c>
      <c r="F148" s="56" t="n">
        <v>0</v>
      </c>
      <c r="G148" s="57" t="n">
        <v>0</v>
      </c>
      <c r="H148" s="57" t="n">
        <v>0</v>
      </c>
      <c r="I148" s="56" t="n">
        <v>0</v>
      </c>
      <c r="J148" s="56" t="n">
        <v>0</v>
      </c>
      <c r="K148" s="55"/>
      <c r="N148" s="29" t="n">
        <f aca="false">SUM(D148:J148)</f>
        <v>126.18</v>
      </c>
      <c r="O148" s="29" t="n">
        <f aca="false">C148-N148</f>
        <v>0</v>
      </c>
    </row>
    <row r="149" s="50" customFormat="true" ht="15" hidden="false" customHeight="true" outlineLevel="0" collapsed="false">
      <c r="A149" s="24" t="n">
        <v>129</v>
      </c>
      <c r="B149" s="55" t="s">
        <v>74</v>
      </c>
      <c r="C149" s="37" t="n">
        <f aca="false">D149+E149+F149+G149+H149+I149+J149</f>
        <v>126.18</v>
      </c>
      <c r="D149" s="56" t="n">
        <v>126.18</v>
      </c>
      <c r="E149" s="56" t="n">
        <v>0</v>
      </c>
      <c r="F149" s="56" t="n">
        <v>0</v>
      </c>
      <c r="G149" s="57" t="n">
        <v>0</v>
      </c>
      <c r="H149" s="57" t="n">
        <v>0</v>
      </c>
      <c r="I149" s="56" t="n">
        <v>0</v>
      </c>
      <c r="J149" s="56" t="n">
        <v>0</v>
      </c>
      <c r="K149" s="55"/>
      <c r="N149" s="29" t="n">
        <f aca="false">SUM(D149:J149)</f>
        <v>126.18</v>
      </c>
      <c r="O149" s="29" t="n">
        <f aca="false">C149-N149</f>
        <v>0</v>
      </c>
    </row>
    <row r="150" s="50" customFormat="true" ht="30" hidden="false" customHeight="true" outlineLevel="0" collapsed="false">
      <c r="A150" s="24" t="n">
        <v>130</v>
      </c>
      <c r="B150" s="55" t="s">
        <v>95</v>
      </c>
      <c r="C150" s="37" t="n">
        <f aca="false">D150+E150+F150+G150+H150+I150+J150</f>
        <v>0</v>
      </c>
      <c r="D150" s="56" t="n">
        <v>0</v>
      </c>
      <c r="E150" s="56" t="n">
        <v>0</v>
      </c>
      <c r="F150" s="56" t="n">
        <v>0</v>
      </c>
      <c r="G150" s="57" t="n">
        <v>0</v>
      </c>
      <c r="H150" s="57" t="n">
        <v>0</v>
      </c>
      <c r="I150" s="56" t="n">
        <v>0</v>
      </c>
      <c r="J150" s="56" t="n">
        <v>0</v>
      </c>
      <c r="K150" s="55"/>
      <c r="N150" s="29" t="n">
        <f aca="false">SUM(D150:J150)</f>
        <v>0</v>
      </c>
      <c r="O150" s="29" t="n">
        <f aca="false">C150-N150</f>
        <v>0</v>
      </c>
    </row>
    <row r="151" s="50" customFormat="true" ht="15" hidden="false" customHeight="true" outlineLevel="0" collapsed="false">
      <c r="A151" s="24" t="n">
        <v>131</v>
      </c>
      <c r="B151" s="55" t="s">
        <v>74</v>
      </c>
      <c r="C151" s="37" t="n">
        <f aca="false">D151+E151+F151+G151+H151+I151+J151</f>
        <v>0</v>
      </c>
      <c r="D151" s="56" t="n">
        <v>0</v>
      </c>
      <c r="E151" s="56" t="n">
        <v>0</v>
      </c>
      <c r="F151" s="56" t="n">
        <v>0</v>
      </c>
      <c r="G151" s="57" t="n">
        <v>0</v>
      </c>
      <c r="H151" s="57" t="n">
        <v>0</v>
      </c>
      <c r="I151" s="56" t="n">
        <v>0</v>
      </c>
      <c r="J151" s="56" t="n">
        <v>0</v>
      </c>
      <c r="K151" s="55"/>
      <c r="N151" s="29" t="n">
        <f aca="false">SUM(D151:J151)</f>
        <v>0</v>
      </c>
      <c r="O151" s="29" t="n">
        <f aca="false">C151-N151</f>
        <v>0</v>
      </c>
    </row>
    <row r="152" s="50" customFormat="true" ht="30" hidden="false" customHeight="true" outlineLevel="0" collapsed="false">
      <c r="A152" s="24" t="n">
        <v>132</v>
      </c>
      <c r="B152" s="55" t="s">
        <v>96</v>
      </c>
      <c r="C152" s="37" t="n">
        <f aca="false">D152+E152+F152+G152+H152+I152+J152</f>
        <v>0</v>
      </c>
      <c r="D152" s="56" t="n">
        <v>0</v>
      </c>
      <c r="E152" s="56" t="n">
        <v>0</v>
      </c>
      <c r="F152" s="56" t="n">
        <v>0</v>
      </c>
      <c r="G152" s="57" t="n">
        <v>0</v>
      </c>
      <c r="H152" s="57" t="n">
        <v>0</v>
      </c>
      <c r="I152" s="56" t="n">
        <v>0</v>
      </c>
      <c r="J152" s="56" t="n">
        <v>0</v>
      </c>
      <c r="K152" s="55"/>
      <c r="N152" s="29" t="n">
        <f aca="false">SUM(D152:J152)</f>
        <v>0</v>
      </c>
      <c r="O152" s="29" t="n">
        <f aca="false">C152-N152</f>
        <v>0</v>
      </c>
    </row>
    <row r="153" s="50" customFormat="true" ht="15" hidden="false" customHeight="true" outlineLevel="0" collapsed="false">
      <c r="A153" s="24" t="n">
        <v>133</v>
      </c>
      <c r="B153" s="55" t="s">
        <v>74</v>
      </c>
      <c r="C153" s="37" t="n">
        <f aca="false">D153+E153+F153+G153+H153+I153+J153</f>
        <v>0</v>
      </c>
      <c r="D153" s="56" t="n">
        <v>0</v>
      </c>
      <c r="E153" s="56" t="n">
        <v>0</v>
      </c>
      <c r="F153" s="56" t="n">
        <v>0</v>
      </c>
      <c r="G153" s="57" t="n">
        <v>0</v>
      </c>
      <c r="H153" s="57" t="n">
        <v>0</v>
      </c>
      <c r="I153" s="56" t="n">
        <v>0</v>
      </c>
      <c r="J153" s="56" t="n">
        <v>0</v>
      </c>
      <c r="K153" s="55"/>
      <c r="N153" s="29" t="n">
        <f aca="false">SUM(D153:J153)</f>
        <v>0</v>
      </c>
      <c r="O153" s="29" t="n">
        <f aca="false">C153-N153</f>
        <v>0</v>
      </c>
    </row>
    <row r="154" s="50" customFormat="true" ht="30" hidden="false" customHeight="true" outlineLevel="0" collapsed="false">
      <c r="A154" s="24" t="n">
        <v>134</v>
      </c>
      <c r="B154" s="55" t="s">
        <v>97</v>
      </c>
      <c r="C154" s="37" t="n">
        <f aca="false">D154+E154+F154+G154+H154+I154+J154</f>
        <v>0</v>
      </c>
      <c r="D154" s="56" t="n">
        <v>0</v>
      </c>
      <c r="E154" s="56" t="n">
        <v>0</v>
      </c>
      <c r="F154" s="56" t="n">
        <v>0</v>
      </c>
      <c r="G154" s="57" t="n">
        <v>0</v>
      </c>
      <c r="H154" s="57" t="n">
        <v>0</v>
      </c>
      <c r="I154" s="56" t="n">
        <v>0</v>
      </c>
      <c r="J154" s="56" t="n">
        <v>0</v>
      </c>
      <c r="K154" s="55"/>
      <c r="N154" s="29" t="n">
        <f aca="false">SUM(D154:J154)</f>
        <v>0</v>
      </c>
      <c r="O154" s="29" t="n">
        <f aca="false">C154-N154</f>
        <v>0</v>
      </c>
    </row>
    <row r="155" s="50" customFormat="true" ht="15" hidden="false" customHeight="true" outlineLevel="0" collapsed="false">
      <c r="A155" s="24" t="n">
        <v>135</v>
      </c>
      <c r="B155" s="55" t="s">
        <v>74</v>
      </c>
      <c r="C155" s="37" t="n">
        <f aca="false">D155+E155+F155+G155+H155+I155+J155</f>
        <v>69.59</v>
      </c>
      <c r="D155" s="56" t="n">
        <v>0</v>
      </c>
      <c r="E155" s="56" t="n">
        <v>0</v>
      </c>
      <c r="F155" s="56" t="n">
        <v>0</v>
      </c>
      <c r="G155" s="57" t="n">
        <v>0</v>
      </c>
      <c r="H155" s="57" t="n">
        <v>69.59</v>
      </c>
      <c r="I155" s="56" t="n">
        <v>0</v>
      </c>
      <c r="J155" s="56" t="n">
        <v>0</v>
      </c>
      <c r="K155" s="55"/>
      <c r="N155" s="29" t="n">
        <f aca="false">SUM(D155:J155)</f>
        <v>69.59</v>
      </c>
      <c r="O155" s="29" t="n">
        <f aca="false">C155-N155</f>
        <v>0</v>
      </c>
    </row>
    <row r="156" customFormat="false" ht="42.75" hidden="false" customHeight="true" outlineLevel="0" collapsed="false">
      <c r="A156" s="24" t="n">
        <v>136</v>
      </c>
      <c r="B156" s="35" t="s">
        <v>98</v>
      </c>
      <c r="C156" s="27" t="n">
        <f aca="false">D156+E156+F156+G156+H156+I156+J156</f>
        <v>11076.29</v>
      </c>
      <c r="D156" s="27" t="n">
        <f aca="false">D157+D158+D159</f>
        <v>2719.02</v>
      </c>
      <c r="E156" s="27" t="n">
        <f aca="false">E157+E158+E159</f>
        <v>0</v>
      </c>
      <c r="F156" s="27" t="n">
        <f aca="false">F157+F158+F159</f>
        <v>924.86</v>
      </c>
      <c r="G156" s="26" t="n">
        <f aca="false">G157+G158+G159</f>
        <v>1645.35</v>
      </c>
      <c r="H156" s="26" t="n">
        <f aca="false">H157+H158+H159</f>
        <v>4287.06</v>
      </c>
      <c r="I156" s="27" t="n">
        <f aca="false">I157+I158+I159</f>
        <v>1500</v>
      </c>
      <c r="J156" s="27" t="n">
        <f aca="false">J157+J158+J159</f>
        <v>0</v>
      </c>
      <c r="K156" s="35" t="n">
        <v>44</v>
      </c>
      <c r="L156" s="28"/>
      <c r="N156" s="29" t="n">
        <f aca="false">SUM(D156:J156)</f>
        <v>11076.29</v>
      </c>
      <c r="O156" s="29" t="n">
        <f aca="false">C156-N156</f>
        <v>0</v>
      </c>
    </row>
    <row r="157" customFormat="false" ht="15" hidden="false" customHeight="true" outlineLevel="0" collapsed="false">
      <c r="A157" s="24" t="n">
        <v>137</v>
      </c>
      <c r="B157" s="36" t="s">
        <v>27</v>
      </c>
      <c r="C157" s="32" t="n">
        <v>0</v>
      </c>
      <c r="D157" s="37" t="n">
        <v>0</v>
      </c>
      <c r="E157" s="37" t="n">
        <v>0</v>
      </c>
      <c r="F157" s="37" t="n">
        <v>0</v>
      </c>
      <c r="G157" s="38" t="n">
        <v>0</v>
      </c>
      <c r="H157" s="38" t="n">
        <v>0</v>
      </c>
      <c r="I157" s="37" t="n">
        <v>0</v>
      </c>
      <c r="J157" s="37" t="n">
        <v>0</v>
      </c>
      <c r="K157" s="39"/>
      <c r="L157" s="28"/>
      <c r="N157" s="29" t="n">
        <f aca="false">SUM(D157:J157)</f>
        <v>0</v>
      </c>
      <c r="O157" s="29" t="n">
        <f aca="false">C157-N157</f>
        <v>0</v>
      </c>
    </row>
    <row r="158" customFormat="false" ht="15" hidden="false" customHeight="true" outlineLevel="0" collapsed="false">
      <c r="A158" s="24" t="n">
        <v>138</v>
      </c>
      <c r="B158" s="36" t="s">
        <v>28</v>
      </c>
      <c r="C158" s="32" t="n">
        <f aca="false">D158+E158+F158+G158+H158+I158+J158</f>
        <v>1252</v>
      </c>
      <c r="D158" s="37" t="n">
        <f aca="false">D162+D165+D168+D171</f>
        <v>1252</v>
      </c>
      <c r="E158" s="37" t="n">
        <f aca="false">E162+E165+E168+E171</f>
        <v>0</v>
      </c>
      <c r="F158" s="37" t="n">
        <f aca="false">F162+F165+F168+F171</f>
        <v>0</v>
      </c>
      <c r="G158" s="38" t="n">
        <f aca="false">G162+G165+G168+G171</f>
        <v>0</v>
      </c>
      <c r="H158" s="38" t="n">
        <f aca="false">H162+H165+H168+H171</f>
        <v>0</v>
      </c>
      <c r="I158" s="37" t="n">
        <f aca="false">I162+I165+I168+I171</f>
        <v>0</v>
      </c>
      <c r="J158" s="37" t="n">
        <f aca="false">J162+J165+J168+J171</f>
        <v>0</v>
      </c>
      <c r="K158" s="39"/>
      <c r="L158" s="28"/>
      <c r="N158" s="29" t="n">
        <f aca="false">SUM(D158:J158)</f>
        <v>1252</v>
      </c>
      <c r="O158" s="29" t="n">
        <f aca="false">C158-N158</f>
        <v>0</v>
      </c>
    </row>
    <row r="159" customFormat="false" ht="15" hidden="false" customHeight="true" outlineLevel="0" collapsed="false">
      <c r="A159" s="24" t="n">
        <v>139</v>
      </c>
      <c r="B159" s="36" t="s">
        <v>29</v>
      </c>
      <c r="C159" s="32" t="n">
        <f aca="false">D159+E159+F159+G159+H159+I159+J159</f>
        <v>9824.29</v>
      </c>
      <c r="D159" s="37" t="n">
        <f aca="false">D163+D166+D169+D172</f>
        <v>1467.02</v>
      </c>
      <c r="E159" s="37" t="n">
        <f aca="false">E163+E166+E169+E172</f>
        <v>0</v>
      </c>
      <c r="F159" s="37" t="n">
        <f aca="false">F163+F166+F169+F172</f>
        <v>924.86</v>
      </c>
      <c r="G159" s="38" t="n">
        <f aca="false">G163+G166+G169+G172</f>
        <v>1645.35</v>
      </c>
      <c r="H159" s="38" t="n">
        <f aca="false">H163+H166+H169+H172+H175+H178</f>
        <v>4287.06</v>
      </c>
      <c r="I159" s="37" t="n">
        <f aca="false">I163+I166+I169+I172</f>
        <v>1500</v>
      </c>
      <c r="J159" s="37" t="n">
        <f aca="false">J163+J166+J169+J172</f>
        <v>0</v>
      </c>
      <c r="K159" s="39"/>
      <c r="L159" s="28"/>
      <c r="N159" s="29" t="n">
        <f aca="false">SUM(D159:J159)</f>
        <v>9824.29</v>
      </c>
      <c r="O159" s="29" t="n">
        <f aca="false">C159-N159</f>
        <v>0</v>
      </c>
    </row>
    <row r="160" customFormat="false" ht="15" hidden="false" customHeight="true" outlineLevel="0" collapsed="false">
      <c r="A160" s="24" t="n">
        <v>140</v>
      </c>
      <c r="B160" s="58" t="s">
        <v>75</v>
      </c>
      <c r="C160" s="37"/>
      <c r="D160" s="37"/>
      <c r="E160" s="37"/>
      <c r="F160" s="37"/>
      <c r="G160" s="38"/>
      <c r="H160" s="38"/>
      <c r="I160" s="37"/>
      <c r="J160" s="37"/>
      <c r="K160" s="39"/>
      <c r="L160" s="28"/>
      <c r="N160" s="29" t="n">
        <f aca="false">SUM(D160:J160)</f>
        <v>0</v>
      </c>
      <c r="O160" s="29" t="n">
        <f aca="false">C160-N160</f>
        <v>0</v>
      </c>
    </row>
    <row r="161" s="50" customFormat="true" ht="30" hidden="false" customHeight="true" outlineLevel="0" collapsed="false">
      <c r="A161" s="24" t="n">
        <v>141</v>
      </c>
      <c r="B161" s="59" t="s">
        <v>99</v>
      </c>
      <c r="C161" s="56" t="n">
        <f aca="false">D161+E161+F161+G161+H161+I161+J161</f>
        <v>3251.07</v>
      </c>
      <c r="D161" s="56" t="n">
        <f aca="false">D162+D163</f>
        <v>2719.02</v>
      </c>
      <c r="E161" s="56" t="n">
        <v>0</v>
      </c>
      <c r="F161" s="56" t="n">
        <v>532.05</v>
      </c>
      <c r="G161" s="60" t="n">
        <v>0</v>
      </c>
      <c r="H161" s="60" t="n">
        <v>0</v>
      </c>
      <c r="I161" s="61" t="n">
        <v>0</v>
      </c>
      <c r="J161" s="61" t="n">
        <v>0</v>
      </c>
      <c r="K161" s="55"/>
      <c r="N161" s="29" t="n">
        <f aca="false">SUM(D161:J161)</f>
        <v>3251.07</v>
      </c>
      <c r="O161" s="29" t="n">
        <f aca="false">C161-N161</f>
        <v>0</v>
      </c>
    </row>
    <row r="162" s="50" customFormat="true" ht="15" hidden="false" customHeight="true" outlineLevel="0" collapsed="false">
      <c r="A162" s="24" t="n">
        <v>142</v>
      </c>
      <c r="B162" s="55" t="s">
        <v>73</v>
      </c>
      <c r="C162" s="56" t="n">
        <f aca="false">D162+E162+F162+G162+H162+I162+J162</f>
        <v>1252</v>
      </c>
      <c r="D162" s="61" t="n">
        <v>1252</v>
      </c>
      <c r="E162" s="61" t="n">
        <v>0</v>
      </c>
      <c r="F162" s="61" t="n">
        <v>0</v>
      </c>
      <c r="G162" s="60" t="n">
        <v>0</v>
      </c>
      <c r="H162" s="60" t="n">
        <v>0</v>
      </c>
      <c r="I162" s="61" t="n">
        <v>0</v>
      </c>
      <c r="J162" s="61" t="n">
        <v>0</v>
      </c>
      <c r="K162" s="55"/>
      <c r="N162" s="29" t="n">
        <f aca="false">SUM(D162:J162)</f>
        <v>1252</v>
      </c>
      <c r="O162" s="29" t="n">
        <f aca="false">C162-N162</f>
        <v>0</v>
      </c>
    </row>
    <row r="163" s="50" customFormat="true" ht="15" hidden="false" customHeight="true" outlineLevel="0" collapsed="false">
      <c r="A163" s="24" t="n">
        <v>143</v>
      </c>
      <c r="B163" s="55" t="s">
        <v>74</v>
      </c>
      <c r="C163" s="56" t="n">
        <f aca="false">D163+E163+F163+G163+H163+I163+J163</f>
        <v>1999.07</v>
      </c>
      <c r="D163" s="61" t="n">
        <v>1467.02</v>
      </c>
      <c r="E163" s="61" t="n">
        <v>0</v>
      </c>
      <c r="F163" s="61" t="n">
        <v>532.05</v>
      </c>
      <c r="G163" s="57"/>
      <c r="H163" s="57"/>
      <c r="I163" s="56" t="n">
        <v>0</v>
      </c>
      <c r="J163" s="61" t="n">
        <v>0</v>
      </c>
      <c r="K163" s="55"/>
      <c r="N163" s="29" t="n">
        <f aca="false">SUM(D163:J163)</f>
        <v>1999.07</v>
      </c>
      <c r="O163" s="29" t="n">
        <f aca="false">C163-N163</f>
        <v>0</v>
      </c>
    </row>
    <row r="164" s="50" customFormat="true" ht="30" hidden="false" customHeight="true" outlineLevel="0" collapsed="false">
      <c r="A164" s="24" t="n">
        <v>144</v>
      </c>
      <c r="B164" s="55" t="s">
        <v>100</v>
      </c>
      <c r="C164" s="56" t="n">
        <f aca="false">D164+E164+F164+G164+H164+I164+J164</f>
        <v>1703.81</v>
      </c>
      <c r="D164" s="56" t="n">
        <f aca="false">D165+D166</f>
        <v>0</v>
      </c>
      <c r="E164" s="61" t="n">
        <v>0</v>
      </c>
      <c r="F164" s="56" t="n">
        <v>392.81</v>
      </c>
      <c r="G164" s="57" t="n">
        <f aca="false">G165+G166</f>
        <v>0</v>
      </c>
      <c r="H164" s="57" t="n">
        <f aca="false">H165+H166</f>
        <v>1311</v>
      </c>
      <c r="I164" s="56" t="n">
        <f aca="false">I165+I166</f>
        <v>0</v>
      </c>
      <c r="J164" s="61" t="n">
        <v>0</v>
      </c>
      <c r="K164" s="55"/>
      <c r="N164" s="29" t="n">
        <f aca="false">SUM(D164:J164)</f>
        <v>1703.81</v>
      </c>
      <c r="O164" s="29" t="n">
        <f aca="false">C164-N164</f>
        <v>0</v>
      </c>
    </row>
    <row r="165" s="50" customFormat="true" ht="15" hidden="false" customHeight="true" outlineLevel="0" collapsed="false">
      <c r="A165" s="24" t="n">
        <v>145</v>
      </c>
      <c r="B165" s="55" t="s">
        <v>73</v>
      </c>
      <c r="C165" s="56" t="n">
        <f aca="false">D165+E165+F165+G165+H165+I165+J165</f>
        <v>0</v>
      </c>
      <c r="D165" s="61" t="n">
        <v>0</v>
      </c>
      <c r="E165" s="61" t="n">
        <v>0</v>
      </c>
      <c r="F165" s="56" t="n">
        <v>0</v>
      </c>
      <c r="G165" s="60" t="n">
        <v>0</v>
      </c>
      <c r="H165" s="60" t="n">
        <v>0</v>
      </c>
      <c r="I165" s="61" t="n">
        <v>0</v>
      </c>
      <c r="J165" s="61" t="n">
        <v>0</v>
      </c>
      <c r="K165" s="55"/>
      <c r="N165" s="29" t="n">
        <f aca="false">SUM(D165:J165)</f>
        <v>0</v>
      </c>
      <c r="O165" s="29" t="n">
        <f aca="false">C165-N165</f>
        <v>0</v>
      </c>
    </row>
    <row r="166" s="50" customFormat="true" ht="15" hidden="false" customHeight="true" outlineLevel="0" collapsed="false">
      <c r="A166" s="24" t="n">
        <v>146</v>
      </c>
      <c r="B166" s="55" t="s">
        <v>74</v>
      </c>
      <c r="C166" s="56" t="n">
        <f aca="false">D166+E166+F166+G166+H166+I166+J166</f>
        <v>1703.81</v>
      </c>
      <c r="D166" s="61" t="n">
        <v>0</v>
      </c>
      <c r="E166" s="61" t="n">
        <v>0</v>
      </c>
      <c r="F166" s="56" t="n">
        <v>392.81</v>
      </c>
      <c r="G166" s="57" t="n">
        <v>0</v>
      </c>
      <c r="H166" s="57" t="n">
        <v>1311</v>
      </c>
      <c r="I166" s="56" t="n">
        <v>0</v>
      </c>
      <c r="J166" s="61" t="n">
        <v>0</v>
      </c>
      <c r="K166" s="55"/>
      <c r="N166" s="29" t="n">
        <f aca="false">SUM(D166:J166)</f>
        <v>1703.81</v>
      </c>
      <c r="O166" s="29" t="n">
        <f aca="false">C166-N166</f>
        <v>0</v>
      </c>
    </row>
    <row r="167" s="50" customFormat="true" ht="34.5" hidden="false" customHeight="true" outlineLevel="0" collapsed="false">
      <c r="A167" s="24" t="n">
        <v>147</v>
      </c>
      <c r="B167" s="55" t="s">
        <v>101</v>
      </c>
      <c r="C167" s="56" t="n">
        <f aca="false">D167+E167+F167+G167+H167+I167+J167</f>
        <v>1645.35</v>
      </c>
      <c r="D167" s="56" t="n">
        <f aca="false">D168+D169</f>
        <v>0</v>
      </c>
      <c r="E167" s="61" t="n">
        <v>0</v>
      </c>
      <c r="F167" s="56" t="n">
        <f aca="false">F168+F169</f>
        <v>0</v>
      </c>
      <c r="G167" s="57" t="n">
        <f aca="false">G168+G169</f>
        <v>1645.35</v>
      </c>
      <c r="H167" s="57" t="n">
        <f aca="false">H168+H169</f>
        <v>0</v>
      </c>
      <c r="I167" s="56" t="n">
        <v>0</v>
      </c>
      <c r="J167" s="61" t="n">
        <v>0</v>
      </c>
      <c r="K167" s="55"/>
      <c r="N167" s="29" t="n">
        <f aca="false">SUM(D167:J167)</f>
        <v>1645.35</v>
      </c>
      <c r="O167" s="29" t="n">
        <f aca="false">C167-N167</f>
        <v>0</v>
      </c>
    </row>
    <row r="168" s="50" customFormat="true" ht="15" hidden="false" customHeight="true" outlineLevel="0" collapsed="false">
      <c r="A168" s="24" t="n">
        <v>148</v>
      </c>
      <c r="B168" s="55" t="s">
        <v>73</v>
      </c>
      <c r="C168" s="56" t="n">
        <f aca="false">D168+E168+F168+G168+H168+I168+J168</f>
        <v>0</v>
      </c>
      <c r="D168" s="56" t="n">
        <v>0</v>
      </c>
      <c r="E168" s="61" t="n">
        <v>0</v>
      </c>
      <c r="F168" s="56" t="n">
        <f aca="false">F169+F170</f>
        <v>0</v>
      </c>
      <c r="G168" s="57" t="n">
        <v>0</v>
      </c>
      <c r="H168" s="57" t="n">
        <v>0</v>
      </c>
      <c r="I168" s="56" t="n">
        <v>0</v>
      </c>
      <c r="J168" s="61" t="n">
        <v>0</v>
      </c>
      <c r="K168" s="55"/>
      <c r="N168" s="29" t="n">
        <f aca="false">SUM(D168:J168)</f>
        <v>0</v>
      </c>
      <c r="O168" s="29" t="n">
        <f aca="false">C168-N168</f>
        <v>0</v>
      </c>
    </row>
    <row r="169" s="50" customFormat="true" ht="15" hidden="false" customHeight="true" outlineLevel="0" collapsed="false">
      <c r="A169" s="24" t="n">
        <v>149</v>
      </c>
      <c r="B169" s="55" t="s">
        <v>74</v>
      </c>
      <c r="C169" s="56" t="n">
        <f aca="false">D169+E169+F169+G169+H169+I169+J169</f>
        <v>1645.35</v>
      </c>
      <c r="D169" s="56" t="n">
        <v>0</v>
      </c>
      <c r="E169" s="61" t="n">
        <v>0</v>
      </c>
      <c r="F169" s="56" t="n">
        <f aca="false">F170+F171</f>
        <v>0</v>
      </c>
      <c r="G169" s="57" t="n">
        <v>1645.35</v>
      </c>
      <c r="H169" s="57" t="n">
        <v>0</v>
      </c>
      <c r="I169" s="56" t="n">
        <v>0</v>
      </c>
      <c r="J169" s="61" t="n">
        <v>0</v>
      </c>
      <c r="K169" s="55"/>
      <c r="N169" s="29" t="n">
        <f aca="false">SUM(D169:J169)</f>
        <v>1645.35</v>
      </c>
      <c r="O169" s="29" t="n">
        <f aca="false">C169-N169</f>
        <v>0</v>
      </c>
    </row>
    <row r="170" s="50" customFormat="true" ht="30" hidden="false" customHeight="true" outlineLevel="0" collapsed="false">
      <c r="A170" s="24" t="n">
        <v>150</v>
      </c>
      <c r="B170" s="55" t="s">
        <v>102</v>
      </c>
      <c r="C170" s="56" t="n">
        <f aca="false">D170+E170+F170+G170+H170+I170+J170</f>
        <v>1500</v>
      </c>
      <c r="D170" s="56" t="n">
        <f aca="false">D171+D172</f>
        <v>0</v>
      </c>
      <c r="E170" s="61" t="n">
        <v>0</v>
      </c>
      <c r="F170" s="56" t="n">
        <f aca="false">F171+F172</f>
        <v>0</v>
      </c>
      <c r="G170" s="57" t="n">
        <f aca="false">G171+G172</f>
        <v>0</v>
      </c>
      <c r="H170" s="57" t="n">
        <f aca="false">H171+H172</f>
        <v>0</v>
      </c>
      <c r="I170" s="56" t="n">
        <v>1500</v>
      </c>
      <c r="J170" s="61" t="n">
        <v>0</v>
      </c>
      <c r="K170" s="55"/>
      <c r="N170" s="29" t="n">
        <f aca="false">SUM(D170:J170)</f>
        <v>1500</v>
      </c>
      <c r="O170" s="29" t="n">
        <f aca="false">C170-N170</f>
        <v>0</v>
      </c>
    </row>
    <row r="171" s="50" customFormat="true" ht="15" hidden="false" customHeight="true" outlineLevel="0" collapsed="false">
      <c r="A171" s="24" t="n">
        <v>151</v>
      </c>
      <c r="B171" s="55" t="s">
        <v>73</v>
      </c>
      <c r="C171" s="56" t="n">
        <f aca="false">D171+E171+F171+G171+H171+I171+J171</f>
        <v>0</v>
      </c>
      <c r="D171" s="56" t="n">
        <v>0</v>
      </c>
      <c r="E171" s="56" t="n">
        <v>0</v>
      </c>
      <c r="F171" s="56" t="n">
        <v>0</v>
      </c>
      <c r="G171" s="57" t="n">
        <v>0</v>
      </c>
      <c r="H171" s="57" t="n">
        <v>0</v>
      </c>
      <c r="I171" s="56" t="n">
        <v>0</v>
      </c>
      <c r="J171" s="61" t="n">
        <v>0</v>
      </c>
      <c r="K171" s="55"/>
      <c r="N171" s="29" t="n">
        <f aca="false">SUM(D171:J171)</f>
        <v>0</v>
      </c>
      <c r="O171" s="29" t="n">
        <f aca="false">C171-N171</f>
        <v>0</v>
      </c>
    </row>
    <row r="172" s="50" customFormat="true" ht="15" hidden="false" customHeight="true" outlineLevel="0" collapsed="false">
      <c r="A172" s="24" t="n">
        <v>152</v>
      </c>
      <c r="B172" s="55" t="s">
        <v>74</v>
      </c>
      <c r="C172" s="56" t="n">
        <f aca="false">D172+E172+F172+G172+H172+I172+J172</f>
        <v>1500</v>
      </c>
      <c r="D172" s="56" t="n">
        <v>0</v>
      </c>
      <c r="E172" s="56" t="n">
        <v>0</v>
      </c>
      <c r="F172" s="56" t="n">
        <v>0</v>
      </c>
      <c r="G172" s="57" t="n">
        <v>0</v>
      </c>
      <c r="H172" s="57" t="n">
        <v>0</v>
      </c>
      <c r="I172" s="56" t="n">
        <v>1500</v>
      </c>
      <c r="J172" s="61" t="n">
        <v>0</v>
      </c>
      <c r="K172" s="55"/>
      <c r="N172" s="29" t="n">
        <f aca="false">SUM(D172:J172)</f>
        <v>1500</v>
      </c>
      <c r="O172" s="29" t="n">
        <f aca="false">C172-N172</f>
        <v>0</v>
      </c>
    </row>
    <row r="173" s="50" customFormat="true" ht="30" hidden="false" customHeight="true" outlineLevel="0" collapsed="false">
      <c r="A173" s="24" t="n">
        <v>153</v>
      </c>
      <c r="B173" s="55" t="s">
        <v>103</v>
      </c>
      <c r="C173" s="56" t="n">
        <f aca="false">D173+E173+F173+G173+H173+I173+J173</f>
        <v>1641.36</v>
      </c>
      <c r="D173" s="56" t="n">
        <f aca="false">D174+D175</f>
        <v>0</v>
      </c>
      <c r="E173" s="61" t="n">
        <v>0</v>
      </c>
      <c r="F173" s="56" t="n">
        <f aca="false">F174+F175</f>
        <v>0</v>
      </c>
      <c r="G173" s="57" t="n">
        <f aca="false">G174+G175</f>
        <v>0</v>
      </c>
      <c r="H173" s="57" t="n">
        <f aca="false">H174+H175</f>
        <v>1641.36</v>
      </c>
      <c r="I173" s="56" t="n">
        <v>0</v>
      </c>
      <c r="J173" s="61" t="n">
        <v>0</v>
      </c>
      <c r="K173" s="55"/>
      <c r="N173" s="29" t="n">
        <f aca="false">SUM(D173:J173)</f>
        <v>1641.36</v>
      </c>
      <c r="O173" s="29" t="n">
        <f aca="false">C173-N173</f>
        <v>0</v>
      </c>
    </row>
    <row r="174" s="50" customFormat="true" ht="15" hidden="false" customHeight="true" outlineLevel="0" collapsed="false">
      <c r="A174" s="24" t="n">
        <v>154</v>
      </c>
      <c r="B174" s="55" t="s">
        <v>73</v>
      </c>
      <c r="C174" s="56" t="n">
        <f aca="false">D174+E174+F174+G174+H174+I174+J174</f>
        <v>0</v>
      </c>
      <c r="D174" s="56" t="n">
        <v>0</v>
      </c>
      <c r="E174" s="56" t="n">
        <v>0</v>
      </c>
      <c r="F174" s="56" t="n">
        <v>0</v>
      </c>
      <c r="G174" s="57" t="n">
        <v>0</v>
      </c>
      <c r="H174" s="57" t="n">
        <v>0</v>
      </c>
      <c r="I174" s="56" t="n">
        <v>0</v>
      </c>
      <c r="J174" s="61" t="n">
        <v>0</v>
      </c>
      <c r="K174" s="55"/>
      <c r="N174" s="29" t="n">
        <f aca="false">SUM(D174:J174)</f>
        <v>0</v>
      </c>
      <c r="O174" s="29" t="n">
        <f aca="false">C174-N174</f>
        <v>0</v>
      </c>
    </row>
    <row r="175" s="50" customFormat="true" ht="15" hidden="false" customHeight="true" outlineLevel="0" collapsed="false">
      <c r="A175" s="24" t="n">
        <v>155</v>
      </c>
      <c r="B175" s="55" t="s">
        <v>74</v>
      </c>
      <c r="C175" s="56" t="n">
        <f aca="false">D175+E175+F175+G175+H175+I175+J175</f>
        <v>1641.36</v>
      </c>
      <c r="D175" s="56" t="n">
        <v>0</v>
      </c>
      <c r="E175" s="56" t="n">
        <v>0</v>
      </c>
      <c r="F175" s="56" t="n">
        <v>0</v>
      </c>
      <c r="G175" s="57" t="n">
        <v>0</v>
      </c>
      <c r="H175" s="57" t="n">
        <v>1641.36</v>
      </c>
      <c r="I175" s="56" t="n">
        <v>0</v>
      </c>
      <c r="J175" s="61" t="n">
        <v>0</v>
      </c>
      <c r="K175" s="55"/>
      <c r="N175" s="29" t="n">
        <f aca="false">SUM(D175:J175)</f>
        <v>1641.36</v>
      </c>
      <c r="O175" s="29" t="n">
        <f aca="false">C175-N175</f>
        <v>0</v>
      </c>
    </row>
    <row r="176" s="50" customFormat="true" ht="30" hidden="false" customHeight="true" outlineLevel="0" collapsed="false">
      <c r="A176" s="24" t="n">
        <v>153</v>
      </c>
      <c r="B176" s="55" t="s">
        <v>104</v>
      </c>
      <c r="C176" s="56" t="n">
        <f aca="false">D176+E176+F176+G176+H176+I176+J176</f>
        <v>1334.7</v>
      </c>
      <c r="D176" s="56" t="n">
        <f aca="false">D177+D178</f>
        <v>0</v>
      </c>
      <c r="E176" s="61" t="n">
        <v>0</v>
      </c>
      <c r="F176" s="56" t="n">
        <f aca="false">F177+F178</f>
        <v>0</v>
      </c>
      <c r="G176" s="57" t="n">
        <f aca="false">G177+G178</f>
        <v>0</v>
      </c>
      <c r="H176" s="57" t="n">
        <f aca="false">H177+H178</f>
        <v>1334.7</v>
      </c>
      <c r="I176" s="56" t="n">
        <v>0</v>
      </c>
      <c r="J176" s="61" t="n">
        <v>0</v>
      </c>
      <c r="K176" s="55"/>
      <c r="N176" s="29" t="n">
        <f aca="false">SUM(D176:J176)</f>
        <v>1334.7</v>
      </c>
      <c r="O176" s="29" t="n">
        <f aca="false">C176-N176</f>
        <v>0</v>
      </c>
    </row>
    <row r="177" s="50" customFormat="true" ht="15" hidden="false" customHeight="true" outlineLevel="0" collapsed="false">
      <c r="A177" s="24" t="n">
        <v>154</v>
      </c>
      <c r="B177" s="55" t="s">
        <v>73</v>
      </c>
      <c r="C177" s="56" t="n">
        <f aca="false">D177+E177+F177+G177+H177+I177+J177</f>
        <v>0</v>
      </c>
      <c r="D177" s="56" t="n">
        <v>0</v>
      </c>
      <c r="E177" s="56" t="n">
        <v>0</v>
      </c>
      <c r="F177" s="56" t="n">
        <v>0</v>
      </c>
      <c r="G177" s="57" t="n">
        <v>0</v>
      </c>
      <c r="H177" s="57" t="n">
        <v>0</v>
      </c>
      <c r="I177" s="56" t="n">
        <v>0</v>
      </c>
      <c r="J177" s="61" t="n">
        <v>0</v>
      </c>
      <c r="K177" s="55"/>
      <c r="N177" s="29" t="n">
        <f aca="false">SUM(D177:J177)</f>
        <v>0</v>
      </c>
      <c r="O177" s="29" t="n">
        <f aca="false">C177-N177</f>
        <v>0</v>
      </c>
    </row>
    <row r="178" s="50" customFormat="true" ht="15" hidden="false" customHeight="true" outlineLevel="0" collapsed="false">
      <c r="A178" s="24" t="n">
        <v>155</v>
      </c>
      <c r="B178" s="55" t="s">
        <v>74</v>
      </c>
      <c r="C178" s="56" t="n">
        <f aca="false">D178+E178+F178+G178+H178+I178+J178</f>
        <v>1334.7</v>
      </c>
      <c r="D178" s="56" t="n">
        <v>0</v>
      </c>
      <c r="E178" s="56" t="n">
        <v>0</v>
      </c>
      <c r="F178" s="56" t="n">
        <v>0</v>
      </c>
      <c r="G178" s="57" t="n">
        <v>0</v>
      </c>
      <c r="H178" s="57" t="n">
        <v>1334.7</v>
      </c>
      <c r="I178" s="56" t="n">
        <v>0</v>
      </c>
      <c r="J178" s="61" t="n">
        <v>0</v>
      </c>
      <c r="K178" s="55"/>
      <c r="N178" s="29" t="n">
        <f aca="false">SUM(D178:J178)</f>
        <v>1334.7</v>
      </c>
      <c r="O178" s="29" t="n">
        <f aca="false">C178-N178</f>
        <v>0</v>
      </c>
    </row>
    <row r="179" customFormat="false" ht="47.25" hidden="false" customHeight="true" outlineLevel="0" collapsed="false">
      <c r="A179" s="24" t="n">
        <v>153</v>
      </c>
      <c r="B179" s="35" t="s">
        <v>105</v>
      </c>
      <c r="C179" s="42" t="n">
        <f aca="false">D179+E179+F179+G179+H179+I179+J179</f>
        <v>6253.7</v>
      </c>
      <c r="D179" s="27" t="n">
        <f aca="false">D180+D181</f>
        <v>3421.9</v>
      </c>
      <c r="E179" s="27" t="n">
        <f aca="false">E180+E181</f>
        <v>1099.3</v>
      </c>
      <c r="F179" s="27" t="n">
        <f aca="false">F180+F181</f>
        <v>193.36</v>
      </c>
      <c r="G179" s="26" t="n">
        <f aca="false">G180+G181</f>
        <v>0</v>
      </c>
      <c r="H179" s="26" t="n">
        <f aca="false">H180+H181</f>
        <v>1539.14</v>
      </c>
      <c r="I179" s="27" t="n">
        <f aca="false">I180+I181</f>
        <v>0</v>
      </c>
      <c r="J179" s="27" t="n">
        <f aca="false">J180+J181</f>
        <v>0</v>
      </c>
      <c r="K179" s="35" t="n">
        <v>44</v>
      </c>
      <c r="L179" s="28"/>
      <c r="N179" s="29" t="n">
        <f aca="false">SUM(D179:J179)</f>
        <v>6253.7</v>
      </c>
      <c r="O179" s="29" t="n">
        <f aca="false">C179-N179</f>
        <v>0</v>
      </c>
    </row>
    <row r="180" customFormat="false" ht="15" hidden="false" customHeight="true" outlineLevel="0" collapsed="false">
      <c r="A180" s="24" t="n">
        <v>154</v>
      </c>
      <c r="B180" s="55" t="s">
        <v>73</v>
      </c>
      <c r="C180" s="37" t="n">
        <f aca="false">D180+E180+F180+G180+H180+I180+J180</f>
        <v>439.3</v>
      </c>
      <c r="D180" s="62" t="n">
        <f aca="false">D186</f>
        <v>0</v>
      </c>
      <c r="E180" s="56" t="n">
        <f aca="false">E186</f>
        <v>439.3</v>
      </c>
      <c r="F180" s="62" t="n">
        <f aca="false">F186</f>
        <v>0</v>
      </c>
      <c r="G180" s="63" t="n">
        <f aca="false">G186</f>
        <v>0</v>
      </c>
      <c r="H180" s="63" t="n">
        <f aca="false">H186</f>
        <v>0</v>
      </c>
      <c r="I180" s="62" t="n">
        <f aca="false">I186</f>
        <v>0</v>
      </c>
      <c r="J180" s="62" t="n">
        <f aca="false">J186</f>
        <v>0</v>
      </c>
      <c r="K180" s="33"/>
      <c r="L180" s="28"/>
      <c r="N180" s="29" t="n">
        <f aca="false">SUM(D180:J180)</f>
        <v>439.3</v>
      </c>
      <c r="O180" s="29" t="n">
        <f aca="false">C180-N180</f>
        <v>0</v>
      </c>
    </row>
    <row r="181" customFormat="false" ht="15" hidden="false" customHeight="true" outlineLevel="0" collapsed="false">
      <c r="A181" s="24" t="n">
        <v>155</v>
      </c>
      <c r="B181" s="36" t="s">
        <v>29</v>
      </c>
      <c r="C181" s="37" t="n">
        <f aca="false">D181+E181+F181+G181+H181+I181+J181</f>
        <v>5814.4</v>
      </c>
      <c r="D181" s="37" t="n">
        <f aca="false">D184+D187</f>
        <v>3421.9</v>
      </c>
      <c r="E181" s="37" t="n">
        <f aca="false">E184+E187</f>
        <v>660</v>
      </c>
      <c r="F181" s="37" t="n">
        <f aca="false">F184+F187</f>
        <v>193.36</v>
      </c>
      <c r="G181" s="38" t="n">
        <f aca="false">G184+G187</f>
        <v>0</v>
      </c>
      <c r="H181" s="38" t="n">
        <f aca="false">H184+H187</f>
        <v>1539.14</v>
      </c>
      <c r="I181" s="37" t="n">
        <f aca="false">I184+I187</f>
        <v>0</v>
      </c>
      <c r="J181" s="37" t="n">
        <f aca="false">J184+J187</f>
        <v>0</v>
      </c>
      <c r="K181" s="39"/>
      <c r="L181" s="28"/>
      <c r="N181" s="29" t="n">
        <f aca="false">SUM(D181:J181)</f>
        <v>5814.4</v>
      </c>
      <c r="O181" s="29" t="n">
        <f aca="false">C181-N181</f>
        <v>0</v>
      </c>
    </row>
    <row r="182" customFormat="false" ht="15" hidden="false" customHeight="true" outlineLevel="0" collapsed="false">
      <c r="A182" s="24" t="n">
        <v>156</v>
      </c>
      <c r="B182" s="58" t="s">
        <v>75</v>
      </c>
      <c r="C182" s="37"/>
      <c r="D182" s="37"/>
      <c r="E182" s="37"/>
      <c r="F182" s="37"/>
      <c r="G182" s="38"/>
      <c r="H182" s="38"/>
      <c r="I182" s="37"/>
      <c r="J182" s="37"/>
      <c r="K182" s="39"/>
      <c r="L182" s="28"/>
      <c r="N182" s="29" t="n">
        <f aca="false">SUM(D182:J182)</f>
        <v>0</v>
      </c>
      <c r="O182" s="29" t="n">
        <f aca="false">C182-N182</f>
        <v>0</v>
      </c>
    </row>
    <row r="183" s="50" customFormat="true" ht="30" hidden="false" customHeight="true" outlineLevel="0" collapsed="false">
      <c r="A183" s="24" t="n">
        <v>157</v>
      </c>
      <c r="B183" s="59" t="s">
        <v>106</v>
      </c>
      <c r="C183" s="37" t="n">
        <f aca="false">D183+E183+F183+G183+H183+I183+J183</f>
        <v>709.62</v>
      </c>
      <c r="D183" s="56" t="n">
        <v>709.62</v>
      </c>
      <c r="E183" s="56" t="n">
        <v>0</v>
      </c>
      <c r="F183" s="56" t="n">
        <v>0</v>
      </c>
      <c r="G183" s="57" t="n">
        <v>0</v>
      </c>
      <c r="H183" s="57" t="n">
        <v>0</v>
      </c>
      <c r="I183" s="56" t="n">
        <v>0</v>
      </c>
      <c r="J183" s="56" t="n">
        <v>0</v>
      </c>
      <c r="K183" s="55"/>
      <c r="N183" s="29" t="n">
        <f aca="false">SUM(D183:J183)</f>
        <v>709.62</v>
      </c>
      <c r="O183" s="29" t="n">
        <f aca="false">C183-N183</f>
        <v>0</v>
      </c>
    </row>
    <row r="184" s="50" customFormat="true" ht="15" hidden="false" customHeight="true" outlineLevel="0" collapsed="false">
      <c r="A184" s="24" t="n">
        <v>158</v>
      </c>
      <c r="B184" s="55" t="s">
        <v>74</v>
      </c>
      <c r="C184" s="37" t="n">
        <f aca="false">D184+E184+F184+G184+H184+I184+J184</f>
        <v>1594.79</v>
      </c>
      <c r="D184" s="56" t="n">
        <v>709.62</v>
      </c>
      <c r="E184" s="56" t="n">
        <v>0</v>
      </c>
      <c r="F184" s="56" t="n">
        <v>0</v>
      </c>
      <c r="G184" s="57" t="n">
        <v>0</v>
      </c>
      <c r="H184" s="57" t="n">
        <v>885.17</v>
      </c>
      <c r="I184" s="56" t="n">
        <v>0</v>
      </c>
      <c r="J184" s="56" t="n">
        <v>0</v>
      </c>
      <c r="K184" s="55"/>
      <c r="N184" s="29" t="n">
        <f aca="false">SUM(D184:J184)</f>
        <v>1594.79</v>
      </c>
      <c r="O184" s="29" t="n">
        <f aca="false">C184-N184</f>
        <v>0</v>
      </c>
    </row>
    <row r="185" s="50" customFormat="true" ht="30" hidden="false" customHeight="true" outlineLevel="0" collapsed="false">
      <c r="A185" s="24" t="n">
        <v>159</v>
      </c>
      <c r="B185" s="59" t="s">
        <v>107</v>
      </c>
      <c r="C185" s="37" t="n">
        <f aca="false">D185+E185+F185+G185+H185+I185+J185</f>
        <v>4658.91</v>
      </c>
      <c r="D185" s="56" t="n">
        <f aca="false">D186+D187</f>
        <v>2712.28</v>
      </c>
      <c r="E185" s="56" t="n">
        <f aca="false">E186+E187</f>
        <v>1099.3</v>
      </c>
      <c r="F185" s="56" t="n">
        <f aca="false">F186+F187</f>
        <v>193.36</v>
      </c>
      <c r="G185" s="57" t="n">
        <f aca="false">G186+G187</f>
        <v>0</v>
      </c>
      <c r="H185" s="57" t="n">
        <f aca="false">H186+H187</f>
        <v>653.97</v>
      </c>
      <c r="I185" s="56" t="n">
        <f aca="false">I186+I187</f>
        <v>0</v>
      </c>
      <c r="J185" s="56" t="n">
        <v>0</v>
      </c>
      <c r="K185" s="55"/>
      <c r="N185" s="29" t="n">
        <f aca="false">SUM(D185:J185)</f>
        <v>4658.91</v>
      </c>
      <c r="O185" s="29" t="n">
        <f aca="false">C185-N185</f>
        <v>0</v>
      </c>
    </row>
    <row r="186" s="50" customFormat="true" ht="15" hidden="false" customHeight="true" outlineLevel="0" collapsed="false">
      <c r="A186" s="24" t="n">
        <v>160</v>
      </c>
      <c r="B186" s="55" t="s">
        <v>73</v>
      </c>
      <c r="C186" s="37" t="n">
        <f aca="false">D186+E186+F186+G186+H186+I186+J186</f>
        <v>439.3</v>
      </c>
      <c r="D186" s="56" t="n">
        <v>0</v>
      </c>
      <c r="E186" s="56" t="n">
        <v>439.3</v>
      </c>
      <c r="F186" s="56" t="n">
        <v>0</v>
      </c>
      <c r="G186" s="57" t="n">
        <v>0</v>
      </c>
      <c r="H186" s="57" t="n">
        <v>0</v>
      </c>
      <c r="I186" s="56" t="n">
        <v>0</v>
      </c>
      <c r="J186" s="56" t="n">
        <v>0</v>
      </c>
      <c r="K186" s="55"/>
      <c r="N186" s="29" t="n">
        <f aca="false">SUM(D186:J186)</f>
        <v>439.3</v>
      </c>
      <c r="O186" s="29" t="n">
        <f aca="false">C186-N186</f>
        <v>0</v>
      </c>
    </row>
    <row r="187" s="50" customFormat="true" ht="15" hidden="false" customHeight="true" outlineLevel="0" collapsed="false">
      <c r="A187" s="24" t="n">
        <v>161</v>
      </c>
      <c r="B187" s="55" t="s">
        <v>74</v>
      </c>
      <c r="C187" s="37" t="n">
        <f aca="false">D187+E187+F187+G187+H187+I187+J187</f>
        <v>4219.61</v>
      </c>
      <c r="D187" s="56" t="n">
        <v>2712.28</v>
      </c>
      <c r="E187" s="56" t="n">
        <v>660</v>
      </c>
      <c r="F187" s="56" t="n">
        <v>193.36</v>
      </c>
      <c r="G187" s="57" t="n">
        <v>0</v>
      </c>
      <c r="H187" s="57" t="n">
        <v>653.97</v>
      </c>
      <c r="I187" s="56" t="n">
        <v>0</v>
      </c>
      <c r="J187" s="56" t="n">
        <v>0</v>
      </c>
      <c r="K187" s="55"/>
      <c r="N187" s="29" t="n">
        <f aca="false">SUM(D187:J187)</f>
        <v>4219.61</v>
      </c>
      <c r="O187" s="29" t="n">
        <f aca="false">C187-N187</f>
        <v>0</v>
      </c>
    </row>
    <row r="188" customFormat="false" ht="85.5" hidden="false" customHeight="true" outlineLevel="0" collapsed="false">
      <c r="A188" s="24" t="n">
        <v>162</v>
      </c>
      <c r="B188" s="35" t="s">
        <v>108</v>
      </c>
      <c r="C188" s="27" t="n">
        <f aca="false">D188+E188+F188+G188+H188+I188+J188</f>
        <v>3199.4</v>
      </c>
      <c r="D188" s="27" t="n">
        <f aca="false">D189+D191</f>
        <v>1502.2</v>
      </c>
      <c r="E188" s="27" t="n">
        <f aca="false">E189+E191+E190</f>
        <v>1697.2</v>
      </c>
      <c r="F188" s="27" t="n">
        <f aca="false">F189+F191</f>
        <v>0</v>
      </c>
      <c r="G188" s="26" t="n">
        <f aca="false">G189+G191</f>
        <v>0</v>
      </c>
      <c r="H188" s="26" t="n">
        <f aca="false">H189+H191</f>
        <v>0</v>
      </c>
      <c r="I188" s="27" t="n">
        <f aca="false">I189+I191</f>
        <v>0</v>
      </c>
      <c r="J188" s="27" t="n">
        <f aca="false">J189+J191</f>
        <v>0</v>
      </c>
      <c r="K188" s="35" t="n">
        <v>14</v>
      </c>
      <c r="L188" s="28"/>
      <c r="N188" s="29" t="n">
        <f aca="false">SUM(D188:J188)</f>
        <v>3199.4</v>
      </c>
      <c r="O188" s="29" t="n">
        <f aca="false">C188-N188</f>
        <v>0</v>
      </c>
    </row>
    <row r="189" customFormat="false" ht="15" hidden="false" customHeight="true" outlineLevel="0" collapsed="false">
      <c r="A189" s="24" t="n">
        <v>163</v>
      </c>
      <c r="B189" s="33" t="s">
        <v>27</v>
      </c>
      <c r="C189" s="37" t="n">
        <f aca="false">D189+E189+F189+G189+H189+I189+J189</f>
        <v>1659.4</v>
      </c>
      <c r="D189" s="37" t="n">
        <f aca="false">D194+D198</f>
        <v>961.4</v>
      </c>
      <c r="E189" s="37" t="n">
        <f aca="false">E194+E198</f>
        <v>698</v>
      </c>
      <c r="F189" s="37" t="n">
        <f aca="false">F194+F198</f>
        <v>0</v>
      </c>
      <c r="G189" s="38" t="n">
        <f aca="false">G194+G198</f>
        <v>0</v>
      </c>
      <c r="H189" s="38" t="n">
        <f aca="false">H194+H198</f>
        <v>0</v>
      </c>
      <c r="I189" s="37" t="n">
        <f aca="false">I194+I198</f>
        <v>0</v>
      </c>
      <c r="J189" s="37" t="n">
        <f aca="false">J194+J198</f>
        <v>0</v>
      </c>
      <c r="K189" s="39"/>
      <c r="L189" s="28"/>
      <c r="N189" s="29" t="n">
        <f aca="false">SUM(D189:J189)</f>
        <v>1659.4</v>
      </c>
      <c r="O189" s="29" t="n">
        <f aca="false">C189-N189</f>
        <v>0</v>
      </c>
    </row>
    <row r="190" customFormat="false" ht="15" hidden="false" customHeight="true" outlineLevel="0" collapsed="false">
      <c r="A190" s="24" t="n">
        <v>164</v>
      </c>
      <c r="B190" s="55" t="s">
        <v>73</v>
      </c>
      <c r="C190" s="37" t="n">
        <f aca="false">D190+E190+F190+G190+H190+I190+J190</f>
        <v>299.2</v>
      </c>
      <c r="D190" s="37" t="n">
        <f aca="false">D195+D199</f>
        <v>0</v>
      </c>
      <c r="E190" s="37" t="n">
        <f aca="false">E195+E199</f>
        <v>299.2</v>
      </c>
      <c r="F190" s="37" t="n">
        <f aca="false">F195+F199</f>
        <v>0</v>
      </c>
      <c r="G190" s="38" t="n">
        <f aca="false">G195+G199</f>
        <v>0</v>
      </c>
      <c r="H190" s="38" t="n">
        <f aca="false">H195+H199</f>
        <v>0</v>
      </c>
      <c r="I190" s="37" t="n">
        <f aca="false">I195+I199</f>
        <v>0</v>
      </c>
      <c r="J190" s="37" t="n">
        <f aca="false">J195+J199</f>
        <v>0</v>
      </c>
      <c r="K190" s="39"/>
      <c r="L190" s="28"/>
      <c r="N190" s="29" t="n">
        <f aca="false">SUM(D190:J190)</f>
        <v>299.2</v>
      </c>
      <c r="O190" s="29" t="n">
        <f aca="false">C190-N190</f>
        <v>0</v>
      </c>
    </row>
    <row r="191" customFormat="false" ht="15" hidden="false" customHeight="true" outlineLevel="0" collapsed="false">
      <c r="A191" s="24" t="n">
        <v>165</v>
      </c>
      <c r="B191" s="36" t="s">
        <v>29</v>
      </c>
      <c r="C191" s="37" t="n">
        <f aca="false">D191+E191+F191+G191+H191+I191+J191</f>
        <v>1240.8</v>
      </c>
      <c r="D191" s="37" t="n">
        <f aca="false">D196+D200</f>
        <v>540.8</v>
      </c>
      <c r="E191" s="37" t="n">
        <f aca="false">E196+E200</f>
        <v>700</v>
      </c>
      <c r="F191" s="37" t="n">
        <f aca="false">F196+F200</f>
        <v>0</v>
      </c>
      <c r="G191" s="38" t="n">
        <f aca="false">G196+G200</f>
        <v>0</v>
      </c>
      <c r="H191" s="38" t="n">
        <f aca="false">H196+H200</f>
        <v>0</v>
      </c>
      <c r="I191" s="37" t="n">
        <f aca="false">I196+I200</f>
        <v>0</v>
      </c>
      <c r="J191" s="37" t="n">
        <f aca="false">J196+J200</f>
        <v>0</v>
      </c>
      <c r="K191" s="39"/>
      <c r="L191" s="28"/>
      <c r="N191" s="29" t="n">
        <f aca="false">SUM(D191:J191)</f>
        <v>1240.8</v>
      </c>
      <c r="O191" s="29" t="n">
        <f aca="false">C191-N191</f>
        <v>0</v>
      </c>
    </row>
    <row r="192" customFormat="false" ht="15" hidden="false" customHeight="true" outlineLevel="0" collapsed="false">
      <c r="A192" s="24" t="n">
        <v>166</v>
      </c>
      <c r="B192" s="58" t="s">
        <v>75</v>
      </c>
      <c r="C192" s="37"/>
      <c r="D192" s="37"/>
      <c r="E192" s="37"/>
      <c r="F192" s="37"/>
      <c r="G192" s="38"/>
      <c r="H192" s="38"/>
      <c r="I192" s="37"/>
      <c r="J192" s="37"/>
      <c r="K192" s="39"/>
      <c r="L192" s="28"/>
      <c r="N192" s="29" t="n">
        <f aca="false">SUM(D192:J192)</f>
        <v>0</v>
      </c>
      <c r="O192" s="29" t="n">
        <f aca="false">C192-N192</f>
        <v>0</v>
      </c>
    </row>
    <row r="193" customFormat="false" ht="30" hidden="false" customHeight="true" outlineLevel="0" collapsed="false">
      <c r="A193" s="24" t="n">
        <v>167</v>
      </c>
      <c r="B193" s="55" t="s">
        <v>99</v>
      </c>
      <c r="C193" s="37" t="n">
        <f aca="false">D193+E193+F193+G193+H193+I193+J193</f>
        <v>1502.2</v>
      </c>
      <c r="D193" s="37" t="n">
        <f aca="false">D194+D195+D196</f>
        <v>1502.2</v>
      </c>
      <c r="E193" s="37" t="n">
        <f aca="false">E194+E195+E196</f>
        <v>0</v>
      </c>
      <c r="F193" s="37" t="n">
        <f aca="false">F194+F195+F196</f>
        <v>0</v>
      </c>
      <c r="G193" s="38" t="n">
        <f aca="false">G194+G195+G196</f>
        <v>0</v>
      </c>
      <c r="H193" s="38" t="n">
        <f aca="false">H194+H195+H196</f>
        <v>0</v>
      </c>
      <c r="I193" s="37" t="n">
        <f aca="false">I194+I195+I196</f>
        <v>0</v>
      </c>
      <c r="J193" s="37" t="n">
        <f aca="false">J194+J195+J196</f>
        <v>0</v>
      </c>
      <c r="K193" s="39"/>
      <c r="L193" s="28"/>
      <c r="N193" s="29" t="n">
        <f aca="false">SUM(D193:J193)</f>
        <v>1502.2</v>
      </c>
      <c r="O193" s="29" t="n">
        <f aca="false">C193-N193</f>
        <v>0</v>
      </c>
    </row>
    <row r="194" customFormat="false" ht="15" hidden="false" customHeight="true" outlineLevel="0" collapsed="false">
      <c r="A194" s="24" t="n">
        <v>168</v>
      </c>
      <c r="B194" s="33" t="s">
        <v>27</v>
      </c>
      <c r="C194" s="37" t="n">
        <f aca="false">D194+E194+F194+G194+H194+I194+J194</f>
        <v>961.4</v>
      </c>
      <c r="D194" s="37" t="n">
        <v>961.4</v>
      </c>
      <c r="E194" s="37" t="n">
        <v>0</v>
      </c>
      <c r="F194" s="37" t="n">
        <v>0</v>
      </c>
      <c r="G194" s="38" t="n">
        <v>0</v>
      </c>
      <c r="H194" s="38" t="n">
        <v>0</v>
      </c>
      <c r="I194" s="37" t="n">
        <v>0</v>
      </c>
      <c r="J194" s="37" t="n">
        <v>0</v>
      </c>
      <c r="K194" s="39"/>
      <c r="L194" s="28"/>
      <c r="N194" s="29" t="n">
        <f aca="false">SUM(D194:J194)</f>
        <v>961.4</v>
      </c>
      <c r="O194" s="29" t="n">
        <f aca="false">C194-N194</f>
        <v>0</v>
      </c>
    </row>
    <row r="195" customFormat="false" ht="15" hidden="false" customHeight="true" outlineLevel="0" collapsed="false">
      <c r="A195" s="24" t="n">
        <v>169</v>
      </c>
      <c r="B195" s="55" t="s">
        <v>73</v>
      </c>
      <c r="C195" s="37" t="n">
        <f aca="false">D195+E195+F195+G195+H195+I195+J195</f>
        <v>0</v>
      </c>
      <c r="D195" s="37" t="n">
        <v>0</v>
      </c>
      <c r="E195" s="37" t="n">
        <v>0</v>
      </c>
      <c r="F195" s="37" t="n">
        <v>0</v>
      </c>
      <c r="G195" s="38" t="n">
        <v>0</v>
      </c>
      <c r="H195" s="38" t="n">
        <v>0</v>
      </c>
      <c r="I195" s="37" t="n">
        <v>0</v>
      </c>
      <c r="J195" s="37" t="n">
        <v>0</v>
      </c>
      <c r="K195" s="39"/>
      <c r="L195" s="28"/>
      <c r="N195" s="29" t="n">
        <f aca="false">SUM(D195:J195)</f>
        <v>0</v>
      </c>
      <c r="O195" s="29" t="n">
        <f aca="false">C195-N195</f>
        <v>0</v>
      </c>
    </row>
    <row r="196" customFormat="false" ht="15" hidden="false" customHeight="true" outlineLevel="0" collapsed="false">
      <c r="A196" s="24" t="n">
        <v>170</v>
      </c>
      <c r="B196" s="36" t="s">
        <v>29</v>
      </c>
      <c r="C196" s="37" t="n">
        <f aca="false">D196+E196+F196+G196+H196+I196+J196</f>
        <v>540.8</v>
      </c>
      <c r="D196" s="37" t="n">
        <v>540.8</v>
      </c>
      <c r="E196" s="37" t="n">
        <v>0</v>
      </c>
      <c r="F196" s="37" t="n">
        <v>0</v>
      </c>
      <c r="G196" s="38" t="n">
        <v>0</v>
      </c>
      <c r="H196" s="38" t="n">
        <v>0</v>
      </c>
      <c r="I196" s="37" t="n">
        <v>0</v>
      </c>
      <c r="J196" s="37" t="n">
        <v>0</v>
      </c>
      <c r="K196" s="39"/>
      <c r="L196" s="28"/>
      <c r="N196" s="29" t="n">
        <f aca="false">SUM(D196:J196)</f>
        <v>540.8</v>
      </c>
      <c r="O196" s="29" t="n">
        <f aca="false">C196-N196</f>
        <v>0</v>
      </c>
    </row>
    <row r="197" customFormat="false" ht="30" hidden="false" customHeight="true" outlineLevel="0" collapsed="false">
      <c r="A197" s="24" t="n">
        <v>171</v>
      </c>
      <c r="B197" s="55" t="s">
        <v>103</v>
      </c>
      <c r="C197" s="37" t="n">
        <f aca="false">D197+E197+F197+G197+H197+I197+J197</f>
        <v>1697.2</v>
      </c>
      <c r="D197" s="37" t="n">
        <f aca="false">D198+D199+D200</f>
        <v>0</v>
      </c>
      <c r="E197" s="37" t="n">
        <f aca="false">E198+E199+E200</f>
        <v>1697.2</v>
      </c>
      <c r="F197" s="37" t="n">
        <f aca="false">F198+F199+F200</f>
        <v>0</v>
      </c>
      <c r="G197" s="38" t="n">
        <f aca="false">G198+G199+G200</f>
        <v>0</v>
      </c>
      <c r="H197" s="38" t="n">
        <f aca="false">H198+H199+H200</f>
        <v>0</v>
      </c>
      <c r="I197" s="37" t="n">
        <f aca="false">I198+I199+I200</f>
        <v>0</v>
      </c>
      <c r="J197" s="37" t="n">
        <f aca="false">J198+J199+J200</f>
        <v>0</v>
      </c>
      <c r="K197" s="39"/>
      <c r="L197" s="28"/>
      <c r="N197" s="29" t="n">
        <f aca="false">SUM(D197:J197)</f>
        <v>1697.2</v>
      </c>
      <c r="O197" s="29" t="n">
        <f aca="false">C197-N197</f>
        <v>0</v>
      </c>
    </row>
    <row r="198" customFormat="false" ht="15" hidden="false" customHeight="true" outlineLevel="0" collapsed="false">
      <c r="A198" s="24" t="n">
        <v>172</v>
      </c>
      <c r="B198" s="33" t="s">
        <v>27</v>
      </c>
      <c r="C198" s="37" t="n">
        <f aca="false">D198+E198+F198+G198+H198+I198+J198</f>
        <v>698</v>
      </c>
      <c r="D198" s="37" t="n">
        <v>0</v>
      </c>
      <c r="E198" s="37" t="n">
        <v>698</v>
      </c>
      <c r="F198" s="37" t="n">
        <v>0</v>
      </c>
      <c r="G198" s="38" t="n">
        <v>0</v>
      </c>
      <c r="H198" s="38" t="n">
        <v>0</v>
      </c>
      <c r="I198" s="37" t="n">
        <v>0</v>
      </c>
      <c r="J198" s="37" t="n">
        <v>0</v>
      </c>
      <c r="K198" s="39"/>
      <c r="L198" s="28"/>
      <c r="N198" s="29" t="n">
        <f aca="false">SUM(D198:J198)</f>
        <v>698</v>
      </c>
      <c r="O198" s="29" t="n">
        <f aca="false">C198-N198</f>
        <v>0</v>
      </c>
    </row>
    <row r="199" customFormat="false" ht="15" hidden="false" customHeight="true" outlineLevel="0" collapsed="false">
      <c r="A199" s="24" t="n">
        <v>173</v>
      </c>
      <c r="B199" s="55" t="s">
        <v>73</v>
      </c>
      <c r="C199" s="37" t="n">
        <f aca="false">D199+E199+F199+G199+H199+I199+J199</f>
        <v>299.2</v>
      </c>
      <c r="D199" s="37" t="n">
        <v>0</v>
      </c>
      <c r="E199" s="37" t="n">
        <v>299.2</v>
      </c>
      <c r="F199" s="37" t="n">
        <v>0</v>
      </c>
      <c r="G199" s="38" t="n">
        <v>0</v>
      </c>
      <c r="H199" s="38" t="n">
        <v>0</v>
      </c>
      <c r="I199" s="37" t="n">
        <v>0</v>
      </c>
      <c r="J199" s="37" t="n">
        <v>0</v>
      </c>
      <c r="K199" s="39"/>
      <c r="L199" s="28"/>
      <c r="N199" s="29" t="n">
        <f aca="false">SUM(D199:J199)</f>
        <v>299.2</v>
      </c>
      <c r="O199" s="29" t="n">
        <f aca="false">C199-N199</f>
        <v>0</v>
      </c>
    </row>
    <row r="200" customFormat="false" ht="15" hidden="false" customHeight="true" outlineLevel="0" collapsed="false">
      <c r="A200" s="24" t="n">
        <v>174</v>
      </c>
      <c r="B200" s="36" t="s">
        <v>29</v>
      </c>
      <c r="C200" s="37" t="n">
        <f aca="false">D200+E200+F200+G200+H200+I200+J200</f>
        <v>700</v>
      </c>
      <c r="D200" s="37" t="n">
        <v>0</v>
      </c>
      <c r="E200" s="37" t="n">
        <v>700</v>
      </c>
      <c r="F200" s="37" t="n">
        <v>0</v>
      </c>
      <c r="G200" s="38" t="n">
        <v>0</v>
      </c>
      <c r="H200" s="38" t="n">
        <v>0</v>
      </c>
      <c r="I200" s="37" t="n">
        <v>0</v>
      </c>
      <c r="J200" s="37" t="n">
        <v>0</v>
      </c>
      <c r="K200" s="39"/>
      <c r="L200" s="28"/>
      <c r="N200" s="29" t="n">
        <f aca="false">SUM(D200:J200)</f>
        <v>700</v>
      </c>
      <c r="O200" s="29" t="n">
        <f aca="false">C200-N200</f>
        <v>0</v>
      </c>
    </row>
    <row r="201" customFormat="false" ht="90" hidden="false" customHeight="true" outlineLevel="0" collapsed="false">
      <c r="A201" s="24" t="n">
        <v>175</v>
      </c>
      <c r="B201" s="35" t="s">
        <v>109</v>
      </c>
      <c r="C201" s="64" t="n">
        <f aca="false">D201+E201+F201+G201+H201+I201+J201</f>
        <v>3657</v>
      </c>
      <c r="D201" s="64" t="n">
        <f aca="false">D202+D203</f>
        <v>0</v>
      </c>
      <c r="E201" s="64" t="n">
        <f aca="false">E202+E203</f>
        <v>3657</v>
      </c>
      <c r="F201" s="64" t="n">
        <f aca="false">F202+F203</f>
        <v>0</v>
      </c>
      <c r="G201" s="65" t="n">
        <f aca="false">G202+G203</f>
        <v>0</v>
      </c>
      <c r="H201" s="65" t="n">
        <f aca="false">H202+H203</f>
        <v>0</v>
      </c>
      <c r="I201" s="64" t="n">
        <f aca="false">I202+I203</f>
        <v>0</v>
      </c>
      <c r="J201" s="64" t="n">
        <f aca="false">J202+J203</f>
        <v>0</v>
      </c>
      <c r="K201" s="47" t="n">
        <v>44</v>
      </c>
      <c r="L201" s="28"/>
      <c r="N201" s="29" t="n">
        <f aca="false">SUM(D201:J201)</f>
        <v>3657</v>
      </c>
      <c r="O201" s="29" t="n">
        <f aca="false">C201-N201</f>
        <v>0</v>
      </c>
    </row>
    <row r="202" customFormat="false" ht="15" hidden="false" customHeight="true" outlineLevel="0" collapsed="false">
      <c r="A202" s="24" t="n">
        <v>176</v>
      </c>
      <c r="B202" s="36" t="s">
        <v>29</v>
      </c>
      <c r="C202" s="45" t="n">
        <f aca="false">D202+E202+F202+G202+H202+I202+J202</f>
        <v>1000</v>
      </c>
      <c r="D202" s="45" t="n">
        <v>0</v>
      </c>
      <c r="E202" s="45" t="n">
        <v>1000</v>
      </c>
      <c r="F202" s="45" t="n">
        <v>0</v>
      </c>
      <c r="G202" s="46" t="n">
        <v>0</v>
      </c>
      <c r="H202" s="46" t="n">
        <v>0</v>
      </c>
      <c r="I202" s="45" t="n">
        <v>0</v>
      </c>
      <c r="J202" s="45" t="n">
        <v>0</v>
      </c>
      <c r="K202" s="39"/>
      <c r="L202" s="28"/>
      <c r="N202" s="29" t="n">
        <f aca="false">SUM(D202:J202)</f>
        <v>1000</v>
      </c>
      <c r="O202" s="29" t="n">
        <f aca="false">C202-N202</f>
        <v>0</v>
      </c>
    </row>
    <row r="203" customFormat="false" ht="15" hidden="false" customHeight="true" outlineLevel="0" collapsed="false">
      <c r="A203" s="24" t="n">
        <v>177</v>
      </c>
      <c r="B203" s="48" t="s">
        <v>28</v>
      </c>
      <c r="C203" s="45" t="n">
        <f aca="false">D203+E203+F203+G203+H203+I203+J203</f>
        <v>2657</v>
      </c>
      <c r="D203" s="45" t="n">
        <f aca="false">D206</f>
        <v>0</v>
      </c>
      <c r="E203" s="45" t="n">
        <f aca="false">E206</f>
        <v>2657</v>
      </c>
      <c r="F203" s="45" t="n">
        <f aca="false">F206</f>
        <v>0</v>
      </c>
      <c r="G203" s="46" t="n">
        <f aca="false">G206</f>
        <v>0</v>
      </c>
      <c r="H203" s="46" t="n">
        <f aca="false">H206</f>
        <v>0</v>
      </c>
      <c r="I203" s="45" t="n">
        <f aca="false">I206</f>
        <v>0</v>
      </c>
      <c r="J203" s="45" t="n">
        <f aca="false">J206</f>
        <v>0</v>
      </c>
      <c r="K203" s="39"/>
      <c r="L203" s="28"/>
      <c r="N203" s="29" t="n">
        <f aca="false">SUM(D203:J203)</f>
        <v>2657</v>
      </c>
      <c r="O203" s="29" t="n">
        <f aca="false">C203-N203</f>
        <v>0</v>
      </c>
    </row>
    <row r="204" customFormat="false" ht="15" hidden="false" customHeight="true" outlineLevel="0" collapsed="false">
      <c r="A204" s="24" t="n">
        <v>178</v>
      </c>
      <c r="B204" s="48" t="s">
        <v>75</v>
      </c>
      <c r="C204" s="45"/>
      <c r="D204" s="45"/>
      <c r="E204" s="45"/>
      <c r="F204" s="45"/>
      <c r="G204" s="46"/>
      <c r="H204" s="46"/>
      <c r="I204" s="45"/>
      <c r="J204" s="45"/>
      <c r="K204" s="39"/>
      <c r="L204" s="28"/>
      <c r="N204" s="29" t="n">
        <f aca="false">SUM(D204:J204)</f>
        <v>0</v>
      </c>
      <c r="O204" s="29" t="n">
        <f aca="false">C204-N204</f>
        <v>0</v>
      </c>
    </row>
    <row r="205" customFormat="false" ht="45" hidden="false" customHeight="true" outlineLevel="0" collapsed="false">
      <c r="A205" s="24" t="n">
        <v>179</v>
      </c>
      <c r="B205" s="36" t="s">
        <v>85</v>
      </c>
      <c r="C205" s="45" t="n">
        <f aca="false">D205+E205+F205+G205+H205+I205+J205</f>
        <v>2657</v>
      </c>
      <c r="D205" s="45" t="n">
        <f aca="false">D206</f>
        <v>0</v>
      </c>
      <c r="E205" s="45" t="n">
        <f aca="false">E206</f>
        <v>2657</v>
      </c>
      <c r="F205" s="45" t="n">
        <f aca="false">F206</f>
        <v>0</v>
      </c>
      <c r="G205" s="46" t="n">
        <f aca="false">G206</f>
        <v>0</v>
      </c>
      <c r="H205" s="46" t="n">
        <f aca="false">H206</f>
        <v>0</v>
      </c>
      <c r="I205" s="45" t="n">
        <f aca="false">I206</f>
        <v>0</v>
      </c>
      <c r="J205" s="45" t="n">
        <v>0</v>
      </c>
      <c r="K205" s="39"/>
      <c r="L205" s="28"/>
      <c r="N205" s="29" t="n">
        <f aca="false">SUM(D205:J205)</f>
        <v>2657</v>
      </c>
      <c r="O205" s="29" t="n">
        <f aca="false">C205-N205</f>
        <v>0</v>
      </c>
    </row>
    <row r="206" customFormat="false" ht="15" hidden="false" customHeight="true" outlineLevel="0" collapsed="false">
      <c r="A206" s="24" t="n">
        <v>180</v>
      </c>
      <c r="B206" s="48" t="s">
        <v>28</v>
      </c>
      <c r="C206" s="45" t="n">
        <f aca="false">D206+E206+F206+G206+H206+I206+J206</f>
        <v>2657</v>
      </c>
      <c r="D206" s="45"/>
      <c r="E206" s="45" t="n">
        <v>2657</v>
      </c>
      <c r="F206" s="45" t="n">
        <v>0</v>
      </c>
      <c r="G206" s="46" t="n">
        <v>0</v>
      </c>
      <c r="H206" s="46" t="n">
        <v>0</v>
      </c>
      <c r="I206" s="45" t="n">
        <v>0</v>
      </c>
      <c r="J206" s="45" t="n">
        <v>0</v>
      </c>
      <c r="K206" s="39"/>
      <c r="L206" s="28"/>
      <c r="N206" s="29" t="n">
        <f aca="false">SUM(D206:J206)</f>
        <v>2657</v>
      </c>
      <c r="O206" s="29" t="n">
        <f aca="false">C206-N206</f>
        <v>0</v>
      </c>
    </row>
    <row r="207" customFormat="false" ht="75" hidden="false" customHeight="true" outlineLevel="0" collapsed="false">
      <c r="A207" s="24" t="n">
        <v>181</v>
      </c>
      <c r="B207" s="66" t="s">
        <v>110</v>
      </c>
      <c r="C207" s="64" t="e">
        <f aca="false">D207+E207+F207+G207+H207+I207+J207</f>
        <v>#VALUE!</v>
      </c>
      <c r="D207" s="64" t="n">
        <f aca="false">D208+D209+D210</f>
        <v>1155.68</v>
      </c>
      <c r="E207" s="64" t="e">
        <f aca="false">E208+E209+E210</f>
        <v>#VALUE!</v>
      </c>
      <c r="F207" s="64" t="e">
        <f aca="false">F208+F209+F210</f>
        <v>#VALUE!</v>
      </c>
      <c r="G207" s="65" t="e">
        <f aca="false">G208+G209+G210</f>
        <v>#VALUE!</v>
      </c>
      <c r="H207" s="65" t="e">
        <f aca="false">H208+H209+H210</f>
        <v>#VALUE!</v>
      </c>
      <c r="I207" s="64" t="e">
        <f aca="false">I208+I209+I210</f>
        <v>#VALUE!</v>
      </c>
      <c r="J207" s="64" t="n">
        <f aca="false">J208+J209+J210</f>
        <v>300</v>
      </c>
      <c r="K207" s="47" t="n">
        <v>44</v>
      </c>
      <c r="L207" s="28"/>
      <c r="N207" s="29" t="e">
        <f aca="false">SUM(D207:J207)</f>
        <v>#VALUE!</v>
      </c>
      <c r="O207" s="29" t="e">
        <f aca="false">C207-N207</f>
        <v>#VALUE!</v>
      </c>
    </row>
    <row r="208" customFormat="false" ht="15" hidden="false" customHeight="true" outlineLevel="0" collapsed="false">
      <c r="A208" s="24" t="n">
        <v>182</v>
      </c>
      <c r="B208" s="36" t="s">
        <v>27</v>
      </c>
      <c r="C208" s="45" t="e">
        <f aca="false">D208+E208+F208+G208+H208+I208+J208</f>
        <v>#VALUE!</v>
      </c>
      <c r="D208" s="45" t="n">
        <f aca="false">D213</f>
        <v>1155.68</v>
      </c>
      <c r="E208" s="45" t="e">
        <f aca="false">E213</f>
        <v>#VALUE!</v>
      </c>
      <c r="F208" s="45" t="e">
        <f aca="false">F213</f>
        <v>#VALUE!</v>
      </c>
      <c r="G208" s="46" t="e">
        <f aca="false">G213</f>
        <v>#VALUE!</v>
      </c>
      <c r="H208" s="46" t="e">
        <f aca="false">H213</f>
        <v>#VALUE!</v>
      </c>
      <c r="I208" s="45" t="e">
        <f aca="false">I213</f>
        <v>#VALUE!</v>
      </c>
      <c r="J208" s="45" t="n">
        <f aca="false">J213</f>
        <v>0</v>
      </c>
      <c r="K208" s="39"/>
      <c r="L208" s="28"/>
      <c r="N208" s="29" t="e">
        <f aca="false">SUM(D208:J208)</f>
        <v>#VALUE!</v>
      </c>
      <c r="O208" s="29" t="e">
        <f aca="false">C208-N208</f>
        <v>#VALUE!</v>
      </c>
    </row>
    <row r="209" customFormat="false" ht="15" hidden="false" customHeight="true" outlineLevel="0" collapsed="false">
      <c r="A209" s="24" t="n">
        <v>183</v>
      </c>
      <c r="B209" s="36" t="s">
        <v>28</v>
      </c>
      <c r="C209" s="45" t="n">
        <f aca="false">D209+E209+F209+G209+H209+I209+J209</f>
        <v>1598.01</v>
      </c>
      <c r="D209" s="45" t="n">
        <f aca="false">D214</f>
        <v>0</v>
      </c>
      <c r="E209" s="45" t="n">
        <f aca="false">E214</f>
        <v>512.82</v>
      </c>
      <c r="F209" s="45" t="n">
        <f aca="false">F214</f>
        <v>0</v>
      </c>
      <c r="G209" s="46" t="n">
        <f aca="false">G214</f>
        <v>1085.19</v>
      </c>
      <c r="H209" s="46" t="n">
        <f aca="false">H214</f>
        <v>0</v>
      </c>
      <c r="I209" s="45" t="n">
        <f aca="false">I214</f>
        <v>0</v>
      </c>
      <c r="J209" s="45" t="n">
        <f aca="false">J214</f>
        <v>0</v>
      </c>
      <c r="K209" s="39"/>
      <c r="L209" s="28"/>
      <c r="N209" s="29" t="n">
        <f aca="false">SUM(D209:J209)</f>
        <v>1598.01</v>
      </c>
      <c r="O209" s="29" t="n">
        <f aca="false">C209-N209</f>
        <v>0</v>
      </c>
    </row>
    <row r="210" customFormat="false" ht="15" hidden="false" customHeight="true" outlineLevel="0" collapsed="false">
      <c r="A210" s="24" t="n">
        <v>184</v>
      </c>
      <c r="B210" s="36" t="s">
        <v>29</v>
      </c>
      <c r="C210" s="45" t="e">
        <f aca="false">D210+E210+F210+G210+H210+I210+J210</f>
        <v>#VALUE!</v>
      </c>
      <c r="D210" s="45" t="n">
        <f aca="false">D215</f>
        <v>0</v>
      </c>
      <c r="E210" s="45" t="e">
        <f aca="false">E215</f>
        <v>#VALUE!</v>
      </c>
      <c r="F210" s="45" t="e">
        <f aca="false">F215</f>
        <v>#VALUE!</v>
      </c>
      <c r="G210" s="46" t="n">
        <f aca="false">G215</f>
        <v>300</v>
      </c>
      <c r="H210" s="46" t="n">
        <f aca="false">H215</f>
        <v>300</v>
      </c>
      <c r="I210" s="45" t="e">
        <f aca="false">I215</f>
        <v>#VALUE!</v>
      </c>
      <c r="J210" s="45" t="n">
        <f aca="false">J215</f>
        <v>300</v>
      </c>
      <c r="K210" s="39"/>
      <c r="L210" s="28"/>
      <c r="N210" s="29" t="e">
        <f aca="false">SUM(D210:J210)</f>
        <v>#VALUE!</v>
      </c>
      <c r="O210" s="29" t="e">
        <f aca="false">C210-N210</f>
        <v>#VALUE!</v>
      </c>
    </row>
    <row r="211" customFormat="false" ht="15" hidden="false" customHeight="true" outlineLevel="0" collapsed="false">
      <c r="A211" s="24" t="n">
        <v>185</v>
      </c>
      <c r="B211" s="39" t="s">
        <v>75</v>
      </c>
      <c r="C211" s="45"/>
      <c r="D211" s="45"/>
      <c r="E211" s="45"/>
      <c r="F211" s="45"/>
      <c r="G211" s="46"/>
      <c r="H211" s="46"/>
      <c r="I211" s="45"/>
      <c r="J211" s="45"/>
      <c r="K211" s="39"/>
      <c r="L211" s="28"/>
      <c r="N211" s="29" t="n">
        <f aca="false">SUM(D211:J211)</f>
        <v>0</v>
      </c>
      <c r="O211" s="29" t="n">
        <f aca="false">C211-N211</f>
        <v>0</v>
      </c>
    </row>
    <row r="212" customFormat="false" ht="30" hidden="false" customHeight="true" outlineLevel="0" collapsed="false">
      <c r="A212" s="24" t="n">
        <v>186</v>
      </c>
      <c r="B212" s="67" t="s">
        <v>111</v>
      </c>
      <c r="C212" s="45" t="e">
        <f aca="false">D212+E212+F212+G212+H212+I212+J212</f>
        <v>#VALUE!</v>
      </c>
      <c r="D212" s="45" t="n">
        <v>0</v>
      </c>
      <c r="E212" s="45" t="e">
        <f aca="false">E213+E214+E215</f>
        <v>#VALUE!</v>
      </c>
      <c r="F212" s="45" t="n">
        <v>0</v>
      </c>
      <c r="G212" s="46" t="n">
        <v>0</v>
      </c>
      <c r="H212" s="46" t="n">
        <v>0</v>
      </c>
      <c r="I212" s="45" t="n">
        <v>0</v>
      </c>
      <c r="J212" s="45" t="n">
        <v>0</v>
      </c>
      <c r="K212" s="39"/>
      <c r="L212" s="28"/>
      <c r="N212" s="29" t="e">
        <f aca="false">SUM(D212:J212)</f>
        <v>#VALUE!</v>
      </c>
      <c r="O212" s="29" t="e">
        <f aca="false">C212-N212</f>
        <v>#VALUE!</v>
      </c>
    </row>
    <row r="213" customFormat="false" ht="15" hidden="false" customHeight="true" outlineLevel="0" collapsed="false">
      <c r="A213" s="24" t="n">
        <v>187</v>
      </c>
      <c r="B213" s="36" t="s">
        <v>27</v>
      </c>
      <c r="C213" s="45" t="e">
        <f aca="false">D213+E213+F213+G213+H213+I213+J213</f>
        <v>#VALUE!</v>
      </c>
      <c r="D213" s="45" t="n">
        <f aca="false">D218+D220</f>
        <v>1155.68</v>
      </c>
      <c r="E213" s="45" t="e">
        <f aca="false">E218+E220</f>
        <v>#VALUE!</v>
      </c>
      <c r="F213" s="45" t="e">
        <f aca="false">F218+F220</f>
        <v>#VALUE!</v>
      </c>
      <c r="G213" s="46" t="e">
        <f aca="false">G218+G220</f>
        <v>#VALUE!</v>
      </c>
      <c r="H213" s="46" t="e">
        <f aca="false">H218+H220</f>
        <v>#VALUE!</v>
      </c>
      <c r="I213" s="45" t="e">
        <f aca="false">I218+I220</f>
        <v>#VALUE!</v>
      </c>
      <c r="J213" s="45" t="n">
        <f aca="false">J218+J220</f>
        <v>0</v>
      </c>
      <c r="K213" s="39"/>
      <c r="L213" s="28"/>
      <c r="N213" s="29" t="e">
        <f aca="false">SUM(D213:J213)</f>
        <v>#VALUE!</v>
      </c>
      <c r="O213" s="29" t="e">
        <f aca="false">C213-N213</f>
        <v>#VALUE!</v>
      </c>
    </row>
    <row r="214" customFormat="false" ht="15" hidden="false" customHeight="true" outlineLevel="0" collapsed="false">
      <c r="A214" s="24" t="n">
        <v>188</v>
      </c>
      <c r="B214" s="36" t="s">
        <v>28</v>
      </c>
      <c r="C214" s="45" t="n">
        <f aca="false">D214+E214+F214+G214+H214+I214+J214</f>
        <v>1598.01</v>
      </c>
      <c r="D214" s="45" t="n">
        <f aca="false">D221+D224+D227+D230+D236</f>
        <v>0</v>
      </c>
      <c r="E214" s="45" t="n">
        <f aca="false">E221+E224+E227+E230+E236</f>
        <v>512.82</v>
      </c>
      <c r="F214" s="45" t="n">
        <f aca="false">F221+F224+F227+F230+F236</f>
        <v>0</v>
      </c>
      <c r="G214" s="46" t="n">
        <f aca="false">G221+G224+G227+G230+G236</f>
        <v>1085.19</v>
      </c>
      <c r="H214" s="46" t="n">
        <f aca="false">H221+H224+H227+H230+H236</f>
        <v>0</v>
      </c>
      <c r="I214" s="45" t="n">
        <f aca="false">I221+I224+I227+I230+I236</f>
        <v>0</v>
      </c>
      <c r="J214" s="45" t="n">
        <f aca="false">J221+J224+J227+J230+J236</f>
        <v>0</v>
      </c>
      <c r="K214" s="39"/>
      <c r="L214" s="28"/>
      <c r="N214" s="29" t="n">
        <f aca="false">SUM(D214:J214)</f>
        <v>1598.01</v>
      </c>
      <c r="O214" s="29" t="n">
        <f aca="false">C214-N214</f>
        <v>0</v>
      </c>
    </row>
    <row r="215" customFormat="false" ht="15" hidden="false" customHeight="true" outlineLevel="0" collapsed="false">
      <c r="A215" s="24" t="n">
        <v>189</v>
      </c>
      <c r="B215" s="36" t="s">
        <v>29</v>
      </c>
      <c r="C215" s="45" t="e">
        <f aca="false">D215+E215+F215+G215+H215+I215+J215</f>
        <v>#VALUE!</v>
      </c>
      <c r="D215" s="45" t="n">
        <f aca="false">D222+D225+D228+D231+D237</f>
        <v>0</v>
      </c>
      <c r="E215" s="45" t="e">
        <f aca="false">E222+E225+E228+E231+E237</f>
        <v>#VALUE!</v>
      </c>
      <c r="F215" s="45" t="e">
        <f aca="false">F222+F225+F228+F231+F237</f>
        <v>#VALUE!</v>
      </c>
      <c r="G215" s="46" t="n">
        <f aca="false">G222+G225+G228+G231+G237</f>
        <v>300</v>
      </c>
      <c r="H215" s="46" t="n">
        <f aca="false">H222+H232+H228+H231+H237+H240</f>
        <v>300</v>
      </c>
      <c r="I215" s="45" t="e">
        <f aca="false">I222+I225+I228+I231+I237</f>
        <v>#VALUE!</v>
      </c>
      <c r="J215" s="45" t="n">
        <f aca="false">J222+J225+J228+J231+J237</f>
        <v>300</v>
      </c>
      <c r="K215" s="39"/>
      <c r="L215" s="28"/>
      <c r="N215" s="29" t="e">
        <f aca="false">SUM(D215:J215)</f>
        <v>#VALUE!</v>
      </c>
      <c r="O215" s="29" t="e">
        <f aca="false">C215-N215</f>
        <v>#VALUE!</v>
      </c>
    </row>
    <row r="216" customFormat="false" ht="15" hidden="false" customHeight="true" outlineLevel="0" collapsed="false">
      <c r="A216" s="24" t="n">
        <v>190</v>
      </c>
      <c r="B216" s="39" t="s">
        <v>75</v>
      </c>
      <c r="C216" s="45"/>
      <c r="D216" s="45"/>
      <c r="E216" s="45"/>
      <c r="F216" s="45"/>
      <c r="G216" s="46"/>
      <c r="H216" s="46"/>
      <c r="I216" s="45"/>
      <c r="J216" s="45"/>
      <c r="K216" s="39"/>
      <c r="L216" s="28"/>
      <c r="N216" s="29" t="n">
        <f aca="false">SUM(D216:J216)</f>
        <v>0</v>
      </c>
      <c r="O216" s="29" t="n">
        <f aca="false">C216-N216</f>
        <v>0</v>
      </c>
    </row>
    <row r="217" customFormat="false" ht="30" hidden="false" customHeight="true" outlineLevel="0" collapsed="false">
      <c r="A217" s="24" t="n">
        <v>191</v>
      </c>
      <c r="B217" s="55" t="s">
        <v>112</v>
      </c>
      <c r="C217" s="56" t="e">
        <f aca="false">D217+E217+F217+G217+H217+I217+J217</f>
        <v>#VALUE!</v>
      </c>
      <c r="D217" s="37" t="n">
        <f aca="false">D218</f>
        <v>1155.68</v>
      </c>
      <c r="E217" s="37" t="s">
        <v>37</v>
      </c>
      <c r="F217" s="37" t="s">
        <v>37</v>
      </c>
      <c r="G217" s="38" t="s">
        <v>37</v>
      </c>
      <c r="H217" s="38" t="s">
        <v>37</v>
      </c>
      <c r="I217" s="37" t="s">
        <v>37</v>
      </c>
      <c r="J217" s="56" t="n">
        <v>0</v>
      </c>
      <c r="K217" s="39"/>
      <c r="L217" s="28"/>
      <c r="N217" s="29" t="n">
        <f aca="false">SUM(D217:J217)</f>
        <v>1155.68</v>
      </c>
      <c r="O217" s="29" t="e">
        <f aca="false">C217-N217</f>
        <v>#VALUE!</v>
      </c>
    </row>
    <row r="218" customFormat="false" ht="15" hidden="false" customHeight="true" outlineLevel="0" collapsed="false">
      <c r="A218" s="24" t="n">
        <v>192</v>
      </c>
      <c r="B218" s="55" t="s">
        <v>113</v>
      </c>
      <c r="C218" s="56" t="e">
        <f aca="false">D218+E218+F218+G218+H218+I218+J218</f>
        <v>#VALUE!</v>
      </c>
      <c r="D218" s="37" t="n">
        <v>1155.68</v>
      </c>
      <c r="E218" s="37" t="s">
        <v>37</v>
      </c>
      <c r="F218" s="37" t="s">
        <v>37</v>
      </c>
      <c r="G218" s="38" t="s">
        <v>37</v>
      </c>
      <c r="H218" s="38" t="s">
        <v>37</v>
      </c>
      <c r="I218" s="37" t="s">
        <v>37</v>
      </c>
      <c r="J218" s="61" t="n">
        <v>0</v>
      </c>
      <c r="K218" s="39"/>
      <c r="L218" s="28"/>
      <c r="N218" s="29" t="n">
        <f aca="false">SUM(D218:J218)</f>
        <v>1155.68</v>
      </c>
      <c r="O218" s="29" t="e">
        <f aca="false">C218-N218</f>
        <v>#VALUE!</v>
      </c>
    </row>
    <row r="219" customFormat="false" ht="30" hidden="false" customHeight="true" outlineLevel="0" collapsed="false">
      <c r="A219" s="24" t="n">
        <v>193</v>
      </c>
      <c r="B219" s="55" t="s">
        <v>114</v>
      </c>
      <c r="C219" s="56" t="n">
        <f aca="false">D219+E219+F219+G219+H219+I219+J219</f>
        <v>1208.25</v>
      </c>
      <c r="D219" s="45" t="n">
        <v>0</v>
      </c>
      <c r="E219" s="45" t="n">
        <f aca="false">E220+E221+E222</f>
        <v>1208.25</v>
      </c>
      <c r="F219" s="45" t="n">
        <f aca="false">F220+F221+F222</f>
        <v>0</v>
      </c>
      <c r="G219" s="46" t="n">
        <f aca="false">G220+G221+G222</f>
        <v>0</v>
      </c>
      <c r="H219" s="46" t="n">
        <f aca="false">H220+H221+H222</f>
        <v>0</v>
      </c>
      <c r="I219" s="45" t="n">
        <f aca="false">I220+I221+I222</f>
        <v>0</v>
      </c>
      <c r="J219" s="45" t="n">
        <f aca="false">J220+J221+J222</f>
        <v>0</v>
      </c>
      <c r="K219" s="39"/>
      <c r="L219" s="28"/>
      <c r="N219" s="29" t="n">
        <f aca="false">SUM(D219:J219)</f>
        <v>1208.25</v>
      </c>
      <c r="O219" s="29" t="n">
        <f aca="false">C219-N219</f>
        <v>0</v>
      </c>
    </row>
    <row r="220" customFormat="false" ht="15" hidden="false" customHeight="true" outlineLevel="0" collapsed="false">
      <c r="A220" s="24" t="n">
        <v>194</v>
      </c>
      <c r="B220" s="36" t="s">
        <v>27</v>
      </c>
      <c r="C220" s="56" t="n">
        <f aca="false">D220+E220+F220+G220+H220+I220+J220</f>
        <v>545.43</v>
      </c>
      <c r="D220" s="45" t="n">
        <v>0</v>
      </c>
      <c r="E220" s="45" t="n">
        <v>545.43</v>
      </c>
      <c r="F220" s="45" t="n">
        <v>0</v>
      </c>
      <c r="G220" s="46" t="n">
        <v>0</v>
      </c>
      <c r="H220" s="46" t="n">
        <v>0</v>
      </c>
      <c r="I220" s="45" t="n">
        <v>0</v>
      </c>
      <c r="J220" s="45" t="n">
        <v>0</v>
      </c>
      <c r="K220" s="39"/>
      <c r="L220" s="28"/>
      <c r="N220" s="29" t="n">
        <f aca="false">SUM(D220:J220)</f>
        <v>545.43</v>
      </c>
      <c r="O220" s="29" t="n">
        <f aca="false">C220-N220</f>
        <v>0</v>
      </c>
    </row>
    <row r="221" customFormat="false" ht="15" hidden="false" customHeight="true" outlineLevel="0" collapsed="false">
      <c r="A221" s="24" t="n">
        <v>195</v>
      </c>
      <c r="B221" s="36" t="s">
        <v>28</v>
      </c>
      <c r="C221" s="56" t="n">
        <f aca="false">D221+E221+F221+G221+H221+I221+J221</f>
        <v>512.82</v>
      </c>
      <c r="D221" s="45" t="n">
        <v>0</v>
      </c>
      <c r="E221" s="45" t="n">
        <v>512.82</v>
      </c>
      <c r="F221" s="45" t="n">
        <v>0</v>
      </c>
      <c r="G221" s="46" t="n">
        <v>0</v>
      </c>
      <c r="H221" s="46" t="n">
        <v>0</v>
      </c>
      <c r="I221" s="45" t="n">
        <v>0</v>
      </c>
      <c r="J221" s="45" t="n">
        <v>0</v>
      </c>
      <c r="K221" s="39"/>
      <c r="L221" s="28"/>
      <c r="N221" s="29" t="n">
        <f aca="false">SUM(D221:J221)</f>
        <v>512.82</v>
      </c>
      <c r="O221" s="29" t="n">
        <f aca="false">C221-N221</f>
        <v>0</v>
      </c>
    </row>
    <row r="222" customFormat="false" ht="15" hidden="false" customHeight="true" outlineLevel="0" collapsed="false">
      <c r="A222" s="24" t="n">
        <v>196</v>
      </c>
      <c r="B222" s="36" t="s">
        <v>29</v>
      </c>
      <c r="C222" s="56" t="n">
        <f aca="false">D222+E222+F222+G222+H222+I222+J222</f>
        <v>150</v>
      </c>
      <c r="D222" s="45" t="n">
        <v>0</v>
      </c>
      <c r="E222" s="45" t="n">
        <v>150</v>
      </c>
      <c r="F222" s="45" t="n">
        <v>0</v>
      </c>
      <c r="G222" s="46" t="n">
        <v>0</v>
      </c>
      <c r="H222" s="46" t="n">
        <v>0</v>
      </c>
      <c r="I222" s="45" t="n">
        <v>0</v>
      </c>
      <c r="J222" s="45" t="n">
        <v>0</v>
      </c>
      <c r="K222" s="39"/>
      <c r="L222" s="28"/>
      <c r="N222" s="29" t="n">
        <f aca="false">SUM(D222:J222)</f>
        <v>150</v>
      </c>
      <c r="O222" s="29" t="n">
        <f aca="false">C222-N222</f>
        <v>0</v>
      </c>
    </row>
    <row r="223" customFormat="false" ht="30" hidden="false" customHeight="true" outlineLevel="0" collapsed="false">
      <c r="A223" s="24" t="n">
        <v>197</v>
      </c>
      <c r="B223" s="55" t="s">
        <v>115</v>
      </c>
      <c r="C223" s="56" t="e">
        <f aca="false">D223+E223+F223+G223+H223+I223+J223</f>
        <v>#VALUE!</v>
      </c>
      <c r="D223" s="37" t="n">
        <f aca="false">D224+D225</f>
        <v>0</v>
      </c>
      <c r="E223" s="37" t="e">
        <f aca="false">E224+E225</f>
        <v>#VALUE!</v>
      </c>
      <c r="F223" s="37" t="e">
        <f aca="false">F224+F225</f>
        <v>#VALUE!</v>
      </c>
      <c r="G223" s="38" t="n">
        <f aca="false">G224+G225</f>
        <v>1385.19</v>
      </c>
      <c r="H223" s="38" t="e">
        <f aca="false">H224+H225</f>
        <v>#VALUE!</v>
      </c>
      <c r="I223" s="37" t="e">
        <f aca="false">I224+I225</f>
        <v>#VALUE!</v>
      </c>
      <c r="J223" s="37" t="n">
        <f aca="false">J224+J225</f>
        <v>0</v>
      </c>
      <c r="K223" s="39"/>
      <c r="L223" s="28"/>
      <c r="N223" s="29" t="e">
        <f aca="false">SUM(D223:J223)</f>
        <v>#VALUE!</v>
      </c>
      <c r="O223" s="29" t="e">
        <f aca="false">C223-N223</f>
        <v>#VALUE!</v>
      </c>
    </row>
    <row r="224" customFormat="false" ht="15" hidden="false" customHeight="true" outlineLevel="0" collapsed="false">
      <c r="A224" s="24" t="n">
        <v>198</v>
      </c>
      <c r="B224" s="55" t="s">
        <v>73</v>
      </c>
      <c r="C224" s="56" t="n">
        <f aca="false">D224+E224+F224+G224+H224+I224+J224</f>
        <v>1085.19</v>
      </c>
      <c r="D224" s="37" t="n">
        <v>0</v>
      </c>
      <c r="E224" s="37" t="n">
        <v>0</v>
      </c>
      <c r="F224" s="37" t="n">
        <v>0</v>
      </c>
      <c r="G224" s="38" t="n">
        <v>1085.19</v>
      </c>
      <c r="H224" s="38" t="n">
        <v>0</v>
      </c>
      <c r="I224" s="37" t="n">
        <v>0</v>
      </c>
      <c r="J224" s="61" t="n">
        <v>0</v>
      </c>
      <c r="K224" s="39"/>
      <c r="L224" s="28"/>
      <c r="N224" s="29" t="n">
        <f aca="false">SUM(D224:J224)</f>
        <v>1085.19</v>
      </c>
      <c r="O224" s="29" t="n">
        <f aca="false">C224-N224</f>
        <v>0</v>
      </c>
    </row>
    <row r="225" customFormat="false" ht="15" hidden="false" customHeight="true" outlineLevel="0" collapsed="false">
      <c r="A225" s="24" t="n">
        <v>199</v>
      </c>
      <c r="B225" s="55" t="s">
        <v>74</v>
      </c>
      <c r="C225" s="56" t="e">
        <f aca="false">D225+E225+F225+G225+H225+I225+J225</f>
        <v>#VALUE!</v>
      </c>
      <c r="D225" s="37" t="n">
        <v>0</v>
      </c>
      <c r="E225" s="37" t="s">
        <v>37</v>
      </c>
      <c r="F225" s="37" t="s">
        <v>37</v>
      </c>
      <c r="G225" s="38" t="n">
        <v>300</v>
      </c>
      <c r="H225" s="38" t="s">
        <v>37</v>
      </c>
      <c r="I225" s="37" t="s">
        <v>37</v>
      </c>
      <c r="J225" s="61" t="n">
        <v>0</v>
      </c>
      <c r="K225" s="39"/>
      <c r="L225" s="28"/>
      <c r="N225" s="29" t="n">
        <f aca="false">SUM(D225:J225)</f>
        <v>300</v>
      </c>
      <c r="O225" s="29" t="e">
        <f aca="false">C225-N225</f>
        <v>#VALUE!</v>
      </c>
    </row>
    <row r="226" customFormat="false" ht="30" hidden="true" customHeight="true" outlineLevel="0" collapsed="false">
      <c r="A226" s="24" t="n">
        <v>200</v>
      </c>
      <c r="B226" s="55" t="s">
        <v>116</v>
      </c>
      <c r="C226" s="56" t="n">
        <f aca="false">D226+E226+F226+G226+H226+I226+J226</f>
        <v>0</v>
      </c>
      <c r="D226" s="45" t="n">
        <f aca="false">D227+D228</f>
        <v>0</v>
      </c>
      <c r="E226" s="45" t="n">
        <f aca="false">E227+E228</f>
        <v>0</v>
      </c>
      <c r="F226" s="45" t="n">
        <f aca="false">F227+F228</f>
        <v>0</v>
      </c>
      <c r="G226" s="46" t="n">
        <f aca="false">G227+G228</f>
        <v>0</v>
      </c>
      <c r="H226" s="46" t="n">
        <f aca="false">H227+H228</f>
        <v>0</v>
      </c>
      <c r="I226" s="45" t="n">
        <f aca="false">I227+I228</f>
        <v>0</v>
      </c>
      <c r="J226" s="45" t="n">
        <f aca="false">J227+J228</f>
        <v>0</v>
      </c>
      <c r="K226" s="39"/>
      <c r="L226" s="28"/>
      <c r="N226" s="29" t="n">
        <f aca="false">SUM(D226:J226)</f>
        <v>0</v>
      </c>
      <c r="O226" s="29" t="n">
        <f aca="false">C226-N226</f>
        <v>0</v>
      </c>
    </row>
    <row r="227" customFormat="false" ht="15" hidden="true" customHeight="true" outlineLevel="0" collapsed="false">
      <c r="A227" s="24" t="n">
        <v>201</v>
      </c>
      <c r="B227" s="55" t="s">
        <v>73</v>
      </c>
      <c r="C227" s="56" t="n">
        <f aca="false">D227+E227+F227+G227+H227+I227+J227</f>
        <v>0</v>
      </c>
      <c r="D227" s="45" t="n">
        <v>0</v>
      </c>
      <c r="E227" s="45" t="n">
        <v>0</v>
      </c>
      <c r="F227" s="45" t="n">
        <v>0</v>
      </c>
      <c r="G227" s="46" t="n">
        <v>0</v>
      </c>
      <c r="H227" s="46" t="n">
        <v>0</v>
      </c>
      <c r="I227" s="45" t="n">
        <v>0</v>
      </c>
      <c r="J227" s="45" t="n">
        <v>0</v>
      </c>
      <c r="K227" s="39"/>
      <c r="L227" s="28"/>
      <c r="N227" s="29" t="n">
        <f aca="false">SUM(D227:J227)</f>
        <v>0</v>
      </c>
      <c r="O227" s="29" t="n">
        <f aca="false">C227-N227</f>
        <v>0</v>
      </c>
    </row>
    <row r="228" customFormat="false" ht="15" hidden="true" customHeight="true" outlineLevel="0" collapsed="false">
      <c r="A228" s="24" t="n">
        <v>202</v>
      </c>
      <c r="B228" s="55" t="s">
        <v>74</v>
      </c>
      <c r="C228" s="56" t="n">
        <f aca="false">D228+E228+F228+G228+H228+I228+J228</f>
        <v>0</v>
      </c>
      <c r="D228" s="45" t="n">
        <v>0</v>
      </c>
      <c r="E228" s="45" t="n">
        <v>0</v>
      </c>
      <c r="F228" s="45" t="n">
        <v>0</v>
      </c>
      <c r="G228" s="46" t="n">
        <v>0</v>
      </c>
      <c r="H228" s="46" t="n">
        <v>0</v>
      </c>
      <c r="I228" s="45" t="n">
        <v>0</v>
      </c>
      <c r="J228" s="45" t="n">
        <v>0</v>
      </c>
      <c r="K228" s="39"/>
      <c r="L228" s="28"/>
      <c r="N228" s="29" t="n">
        <f aca="false">SUM(D228:J228)</f>
        <v>0</v>
      </c>
      <c r="O228" s="29" t="n">
        <f aca="false">C228-N228</f>
        <v>0</v>
      </c>
    </row>
    <row r="229" customFormat="false" ht="30" hidden="true" customHeight="true" outlineLevel="0" collapsed="false">
      <c r="A229" s="24" t="n">
        <v>203</v>
      </c>
      <c r="B229" s="55" t="s">
        <v>117</v>
      </c>
      <c r="C229" s="56" t="n">
        <f aca="false">D229+E229+F229+G229+H229+I229+J229</f>
        <v>0</v>
      </c>
      <c r="D229" s="37" t="n">
        <f aca="false">D230+D231</f>
        <v>0</v>
      </c>
      <c r="E229" s="37" t="n">
        <f aca="false">E230+E231</f>
        <v>0</v>
      </c>
      <c r="F229" s="37" t="n">
        <f aca="false">F230+F231</f>
        <v>0</v>
      </c>
      <c r="G229" s="38" t="n">
        <f aca="false">G230+G231</f>
        <v>0</v>
      </c>
      <c r="H229" s="38" t="n">
        <f aca="false">H230+H231</f>
        <v>0</v>
      </c>
      <c r="I229" s="37" t="n">
        <f aca="false">I230+I231</f>
        <v>0</v>
      </c>
      <c r="J229" s="37" t="n">
        <f aca="false">J230+J231</f>
        <v>0</v>
      </c>
      <c r="K229" s="39"/>
      <c r="L229" s="28"/>
      <c r="N229" s="29" t="n">
        <f aca="false">SUM(D229:J229)</f>
        <v>0</v>
      </c>
      <c r="O229" s="29" t="n">
        <f aca="false">C229-N229</f>
        <v>0</v>
      </c>
    </row>
    <row r="230" customFormat="false" ht="15" hidden="true" customHeight="true" outlineLevel="0" collapsed="false">
      <c r="A230" s="24" t="n">
        <v>204</v>
      </c>
      <c r="B230" s="55" t="s">
        <v>73</v>
      </c>
      <c r="C230" s="68" t="n">
        <f aca="false">D230+E230+F230+G230+H230+I230+J230</f>
        <v>0</v>
      </c>
      <c r="D230" s="37" t="n">
        <v>0</v>
      </c>
      <c r="E230" s="37" t="n">
        <v>0</v>
      </c>
      <c r="F230" s="37" t="n">
        <v>0</v>
      </c>
      <c r="G230" s="38" t="n">
        <v>0</v>
      </c>
      <c r="H230" s="38" t="n">
        <v>0</v>
      </c>
      <c r="I230" s="37" t="n">
        <v>0</v>
      </c>
      <c r="J230" s="61" t="n">
        <v>0</v>
      </c>
      <c r="K230" s="39"/>
      <c r="L230" s="28"/>
      <c r="N230" s="29" t="n">
        <f aca="false">SUM(D230:J230)</f>
        <v>0</v>
      </c>
      <c r="O230" s="29" t="n">
        <f aca="false">C230-N230</f>
        <v>0</v>
      </c>
    </row>
    <row r="231" customFormat="false" ht="15" hidden="true" customHeight="true" outlineLevel="0" collapsed="false">
      <c r="A231" s="24" t="n">
        <v>205</v>
      </c>
      <c r="B231" s="55" t="s">
        <v>74</v>
      </c>
      <c r="C231" s="68" t="n">
        <f aca="false">D231+E231+F231+G231+H231+I231+J231</f>
        <v>0</v>
      </c>
      <c r="D231" s="37" t="n">
        <v>0</v>
      </c>
      <c r="E231" s="37" t="n">
        <v>0</v>
      </c>
      <c r="F231" s="37" t="n">
        <v>0</v>
      </c>
      <c r="G231" s="38" t="n">
        <v>0</v>
      </c>
      <c r="H231" s="38" t="n">
        <v>0</v>
      </c>
      <c r="I231" s="37" t="n">
        <v>0</v>
      </c>
      <c r="J231" s="61" t="n">
        <v>0</v>
      </c>
      <c r="K231" s="39"/>
      <c r="L231" s="28"/>
      <c r="N231" s="29" t="n">
        <f aca="false">SUM(D231:J231)</f>
        <v>0</v>
      </c>
      <c r="O231" s="29" t="n">
        <f aca="false">C231-N231</f>
        <v>0</v>
      </c>
    </row>
    <row r="232" customFormat="false" ht="30" hidden="false" customHeight="true" outlineLevel="0" collapsed="false">
      <c r="A232" s="24" t="n">
        <v>197</v>
      </c>
      <c r="B232" s="55" t="s">
        <v>118</v>
      </c>
      <c r="C232" s="37" t="n">
        <f aca="false">C233+C234</f>
        <v>0</v>
      </c>
      <c r="D232" s="37" t="n">
        <f aca="false">D233+D234</f>
        <v>0</v>
      </c>
      <c r="E232" s="37" t="e">
        <f aca="false">E233+E234</f>
        <v>#VALUE!</v>
      </c>
      <c r="F232" s="37" t="e">
        <f aca="false">F233+F234</f>
        <v>#VALUE!</v>
      </c>
      <c r="G232" s="38" t="n">
        <f aca="false">G233+G234</f>
        <v>0</v>
      </c>
      <c r="H232" s="38" t="n">
        <f aca="false">H233+H234</f>
        <v>0</v>
      </c>
      <c r="I232" s="37" t="e">
        <f aca="false">I233+I234</f>
        <v>#VALUE!</v>
      </c>
      <c r="J232" s="37" t="n">
        <f aca="false">J233+J234</f>
        <v>0</v>
      </c>
      <c r="K232" s="39"/>
      <c r="L232" s="28"/>
      <c r="N232" s="29" t="e">
        <f aca="false">SUM(D232:J232)</f>
        <v>#VALUE!</v>
      </c>
      <c r="O232" s="29" t="e">
        <f aca="false">C232-N232</f>
        <v>#VALUE!</v>
      </c>
    </row>
    <row r="233" customFormat="false" ht="15" hidden="false" customHeight="true" outlineLevel="0" collapsed="false">
      <c r="A233" s="24" t="n">
        <v>198</v>
      </c>
      <c r="B233" s="55" t="s">
        <v>73</v>
      </c>
      <c r="C233" s="37" t="n">
        <v>0</v>
      </c>
      <c r="D233" s="37" t="n">
        <v>0</v>
      </c>
      <c r="E233" s="37" t="n">
        <v>0</v>
      </c>
      <c r="F233" s="37" t="n">
        <v>0</v>
      </c>
      <c r="G233" s="38" t="n">
        <v>0</v>
      </c>
      <c r="H233" s="38" t="n">
        <v>0</v>
      </c>
      <c r="I233" s="37" t="n">
        <v>0</v>
      </c>
      <c r="J233" s="61" t="n">
        <v>0</v>
      </c>
      <c r="K233" s="39"/>
      <c r="L233" s="28"/>
      <c r="N233" s="29" t="n">
        <f aca="false">SUM(D233:J233)</f>
        <v>0</v>
      </c>
      <c r="O233" s="29" t="n">
        <f aca="false">C233-N233</f>
        <v>0</v>
      </c>
    </row>
    <row r="234" customFormat="false" ht="15" hidden="false" customHeight="true" outlineLevel="0" collapsed="false">
      <c r="A234" s="24" t="n">
        <v>199</v>
      </c>
      <c r="B234" s="55" t="s">
        <v>74</v>
      </c>
      <c r="C234" s="37" t="n">
        <v>0</v>
      </c>
      <c r="D234" s="37" t="n">
        <v>0</v>
      </c>
      <c r="E234" s="37" t="s">
        <v>37</v>
      </c>
      <c r="F234" s="37" t="s">
        <v>37</v>
      </c>
      <c r="G234" s="38" t="n">
        <v>0</v>
      </c>
      <c r="H234" s="38" t="n">
        <v>0</v>
      </c>
      <c r="I234" s="37" t="s">
        <v>37</v>
      </c>
      <c r="J234" s="61" t="n">
        <v>0</v>
      </c>
      <c r="K234" s="39"/>
      <c r="L234" s="28"/>
      <c r="N234" s="29" t="n">
        <f aca="false">SUM(D234:J234)</f>
        <v>0</v>
      </c>
      <c r="O234" s="29" t="n">
        <f aca="false">C234-N234</f>
        <v>0</v>
      </c>
    </row>
    <row r="235" customFormat="false" ht="30" hidden="false" customHeight="true" outlineLevel="0" collapsed="false">
      <c r="A235" s="24" t="n">
        <v>200</v>
      </c>
      <c r="B235" s="55" t="s">
        <v>119</v>
      </c>
      <c r="C235" s="56" t="n">
        <f aca="false">D235+E235+F235+G235+H235+I235+J235</f>
        <v>300</v>
      </c>
      <c r="D235" s="37" t="n">
        <f aca="false">D236+D237</f>
        <v>0</v>
      </c>
      <c r="E235" s="37" t="n">
        <f aca="false">E236+E237</f>
        <v>0</v>
      </c>
      <c r="F235" s="37" t="n">
        <f aca="false">F236+F237</f>
        <v>0</v>
      </c>
      <c r="G235" s="38" t="n">
        <f aca="false">G236+G237</f>
        <v>0</v>
      </c>
      <c r="H235" s="38" t="n">
        <f aca="false">H236+H237</f>
        <v>0</v>
      </c>
      <c r="I235" s="37" t="n">
        <f aca="false">I236+I237</f>
        <v>0</v>
      </c>
      <c r="J235" s="37" t="n">
        <f aca="false">J236+J237</f>
        <v>300</v>
      </c>
      <c r="K235" s="39"/>
      <c r="L235" s="28"/>
      <c r="N235" s="29" t="n">
        <f aca="false">SUM(D235:J235)</f>
        <v>300</v>
      </c>
      <c r="O235" s="29" t="n">
        <f aca="false">C235-N235</f>
        <v>0</v>
      </c>
    </row>
    <row r="236" customFormat="false" ht="15" hidden="false" customHeight="true" outlineLevel="0" collapsed="false">
      <c r="A236" s="24" t="n">
        <v>201</v>
      </c>
      <c r="B236" s="55" t="s">
        <v>73</v>
      </c>
      <c r="C236" s="68" t="n">
        <f aca="false">D236+E236+F236+G236+H236+I236+J236</f>
        <v>0</v>
      </c>
      <c r="D236" s="37" t="n">
        <v>0</v>
      </c>
      <c r="E236" s="37" t="n">
        <v>0</v>
      </c>
      <c r="F236" s="37" t="n">
        <v>0</v>
      </c>
      <c r="G236" s="38" t="n">
        <v>0</v>
      </c>
      <c r="H236" s="38" t="n">
        <v>0</v>
      </c>
      <c r="I236" s="37" t="n">
        <v>0</v>
      </c>
      <c r="J236" s="61" t="n">
        <v>0</v>
      </c>
      <c r="K236" s="39"/>
      <c r="L236" s="28"/>
      <c r="N236" s="29" t="n">
        <f aca="false">SUM(D236:J236)</f>
        <v>0</v>
      </c>
      <c r="O236" s="29" t="n">
        <f aca="false">C236-N236</f>
        <v>0</v>
      </c>
    </row>
    <row r="237" customFormat="false" ht="15" hidden="false" customHeight="true" outlineLevel="0" collapsed="false">
      <c r="A237" s="24" t="n">
        <v>202</v>
      </c>
      <c r="B237" s="55" t="s">
        <v>74</v>
      </c>
      <c r="C237" s="68" t="n">
        <f aca="false">D237+E237+F237+G237+H237+I237+J237</f>
        <v>300</v>
      </c>
      <c r="D237" s="37" t="n">
        <v>0</v>
      </c>
      <c r="E237" s="37" t="n">
        <v>0</v>
      </c>
      <c r="F237" s="37" t="n">
        <v>0</v>
      </c>
      <c r="G237" s="38" t="n">
        <v>0</v>
      </c>
      <c r="H237" s="38" t="n">
        <v>0</v>
      </c>
      <c r="I237" s="37" t="n">
        <v>0</v>
      </c>
      <c r="J237" s="61" t="n">
        <v>300</v>
      </c>
      <c r="K237" s="39"/>
      <c r="L237" s="28"/>
      <c r="N237" s="29" t="n">
        <f aca="false">SUM(D237:J237)</f>
        <v>300</v>
      </c>
      <c r="O237" s="29" t="n">
        <f aca="false">C237-N237</f>
        <v>0</v>
      </c>
    </row>
    <row r="238" customFormat="false" ht="30" hidden="false" customHeight="true" outlineLevel="0" collapsed="false">
      <c r="A238" s="24" t="n">
        <v>203</v>
      </c>
      <c r="B238" s="55" t="s">
        <v>116</v>
      </c>
      <c r="C238" s="56" t="n">
        <v>0</v>
      </c>
      <c r="D238" s="37" t="n">
        <f aca="false">D239+D240</f>
        <v>0</v>
      </c>
      <c r="E238" s="37" t="n">
        <f aca="false">E239+E240</f>
        <v>0</v>
      </c>
      <c r="F238" s="37" t="n">
        <f aca="false">F239+F240</f>
        <v>0</v>
      </c>
      <c r="G238" s="38" t="n">
        <f aca="false">G239+G240</f>
        <v>0</v>
      </c>
      <c r="H238" s="38" t="n">
        <f aca="false">H239+H240</f>
        <v>300</v>
      </c>
      <c r="I238" s="37" t="n">
        <f aca="false">I239+I240</f>
        <v>0</v>
      </c>
      <c r="J238" s="37" t="n">
        <f aca="false">J239+J240</f>
        <v>0</v>
      </c>
      <c r="K238" s="39"/>
      <c r="L238" s="28"/>
      <c r="N238" s="29" t="n">
        <f aca="false">SUM(D238:J238)</f>
        <v>300</v>
      </c>
      <c r="O238" s="29" t="n">
        <f aca="false">C238-N238</f>
        <v>-300</v>
      </c>
    </row>
    <row r="239" customFormat="false" ht="15" hidden="false" customHeight="true" outlineLevel="0" collapsed="false">
      <c r="A239" s="24" t="n">
        <v>204</v>
      </c>
      <c r="B239" s="55" t="s">
        <v>73</v>
      </c>
      <c r="C239" s="68" t="n">
        <f aca="false">D239+E239+F239+G239+H239+I239+J239</f>
        <v>0</v>
      </c>
      <c r="D239" s="37" t="n">
        <v>0</v>
      </c>
      <c r="E239" s="37" t="n">
        <v>0</v>
      </c>
      <c r="F239" s="37" t="n">
        <v>0</v>
      </c>
      <c r="G239" s="38" t="n">
        <v>0</v>
      </c>
      <c r="H239" s="38" t="n">
        <v>0</v>
      </c>
      <c r="I239" s="37" t="n">
        <v>0</v>
      </c>
      <c r="J239" s="61" t="n">
        <v>0</v>
      </c>
      <c r="K239" s="39"/>
      <c r="L239" s="28"/>
      <c r="N239" s="29" t="n">
        <f aca="false">SUM(D239:J239)</f>
        <v>0</v>
      </c>
      <c r="O239" s="29" t="n">
        <f aca="false">C239-N239</f>
        <v>0</v>
      </c>
    </row>
    <row r="240" customFormat="false" ht="15" hidden="false" customHeight="true" outlineLevel="0" collapsed="false">
      <c r="A240" s="24" t="n">
        <v>205</v>
      </c>
      <c r="B240" s="55" t="s">
        <v>74</v>
      </c>
      <c r="C240" s="68" t="n">
        <f aca="false">D240+E240+F240+G240+H240+I240+J240</f>
        <v>300</v>
      </c>
      <c r="D240" s="37" t="n">
        <v>0</v>
      </c>
      <c r="E240" s="37" t="n">
        <v>0</v>
      </c>
      <c r="F240" s="37" t="n">
        <v>0</v>
      </c>
      <c r="G240" s="38" t="n">
        <v>0</v>
      </c>
      <c r="H240" s="38" t="n">
        <v>300</v>
      </c>
      <c r="I240" s="37" t="n">
        <v>0</v>
      </c>
      <c r="J240" s="61" t="n">
        <v>0</v>
      </c>
      <c r="K240" s="39"/>
      <c r="L240" s="28"/>
      <c r="N240" s="29" t="n">
        <f aca="false">SUM(D240:J240)</f>
        <v>300</v>
      </c>
      <c r="O240" s="29" t="n">
        <f aca="false">C240-N240</f>
        <v>0</v>
      </c>
    </row>
    <row r="241" customFormat="false" ht="71.25" hidden="false" customHeight="true" outlineLevel="0" collapsed="false">
      <c r="A241" s="24" t="n">
        <v>206</v>
      </c>
      <c r="B241" s="51" t="s">
        <v>120</v>
      </c>
      <c r="C241" s="69" t="n">
        <f aca="false">D241+E241+F241+G241+H241+I241+J241</f>
        <v>5239.35</v>
      </c>
      <c r="D241" s="64" t="n">
        <f aca="false">D242+D243+D244</f>
        <v>0</v>
      </c>
      <c r="E241" s="64" t="n">
        <f aca="false">E242+E243+E244</f>
        <v>0</v>
      </c>
      <c r="F241" s="64" t="n">
        <f aca="false">F242+F243+F244</f>
        <v>0</v>
      </c>
      <c r="G241" s="65" t="n">
        <f aca="false">G242+G243+G244</f>
        <v>0</v>
      </c>
      <c r="H241" s="65" t="n">
        <f aca="false">H242+H243+H244</f>
        <v>5239.35</v>
      </c>
      <c r="I241" s="64" t="n">
        <f aca="false">I242+I243+I244</f>
        <v>0</v>
      </c>
      <c r="J241" s="52" t="n">
        <f aca="false">J242+J243+J244</f>
        <v>0</v>
      </c>
      <c r="K241" s="47"/>
      <c r="L241" s="28"/>
      <c r="N241" s="29" t="n">
        <f aca="false">SUM(D241:J241)</f>
        <v>5239.35</v>
      </c>
      <c r="O241" s="29" t="n">
        <f aca="false">C241-N241</f>
        <v>0</v>
      </c>
    </row>
    <row r="242" customFormat="false" ht="15" hidden="false" customHeight="true" outlineLevel="0" collapsed="false">
      <c r="A242" s="24" t="n">
        <v>207</v>
      </c>
      <c r="B242" s="36" t="s">
        <v>27</v>
      </c>
      <c r="C242" s="68" t="n">
        <f aca="false">D242+E242+F242+G242+H242+I242+J242</f>
        <v>0</v>
      </c>
      <c r="D242" s="45" t="n">
        <f aca="false">D247+D251</f>
        <v>0</v>
      </c>
      <c r="E242" s="45" t="n">
        <f aca="false">E247+E251</f>
        <v>0</v>
      </c>
      <c r="F242" s="45" t="n">
        <f aca="false">F247+F251</f>
        <v>0</v>
      </c>
      <c r="G242" s="46" t="n">
        <f aca="false">G247+G251</f>
        <v>0</v>
      </c>
      <c r="H242" s="46" t="n">
        <f aca="false">H247+H251</f>
        <v>0</v>
      </c>
      <c r="I242" s="45" t="n">
        <f aca="false">I247+I251</f>
        <v>0</v>
      </c>
      <c r="J242" s="61" t="n">
        <f aca="false">J247+J251</f>
        <v>0</v>
      </c>
      <c r="K242" s="39"/>
      <c r="L242" s="28"/>
      <c r="N242" s="29" t="n">
        <f aca="false">SUM(D242:J242)</f>
        <v>0</v>
      </c>
      <c r="O242" s="29" t="n">
        <f aca="false">C242-N242</f>
        <v>0</v>
      </c>
    </row>
    <row r="243" customFormat="false" ht="15" hidden="false" customHeight="true" outlineLevel="0" collapsed="false">
      <c r="A243" s="24" t="n">
        <v>208</v>
      </c>
      <c r="B243" s="36" t="s">
        <v>28</v>
      </c>
      <c r="C243" s="68" t="n">
        <f aca="false">D243+E243+F243+G243+H243+I243+J243</f>
        <v>0</v>
      </c>
      <c r="D243" s="45" t="n">
        <f aca="false">D248+D252</f>
        <v>0</v>
      </c>
      <c r="E243" s="45" t="n">
        <f aca="false">E248+E252</f>
        <v>0</v>
      </c>
      <c r="F243" s="45" t="n">
        <f aca="false">F248+F252</f>
        <v>0</v>
      </c>
      <c r="G243" s="46" t="n">
        <f aca="false">G248+G252</f>
        <v>0</v>
      </c>
      <c r="H243" s="46" t="n">
        <f aca="false">H248+H252</f>
        <v>0</v>
      </c>
      <c r="I243" s="45" t="n">
        <f aca="false">I248+I252</f>
        <v>0</v>
      </c>
      <c r="J243" s="61" t="n">
        <f aca="false">J248+J252</f>
        <v>0</v>
      </c>
      <c r="K243" s="39"/>
      <c r="L243" s="28"/>
      <c r="N243" s="29" t="n">
        <f aca="false">SUM(D243:J243)</f>
        <v>0</v>
      </c>
      <c r="O243" s="29" t="n">
        <f aca="false">C243-N243</f>
        <v>0</v>
      </c>
    </row>
    <row r="244" customFormat="false" ht="15" hidden="false" customHeight="true" outlineLevel="0" collapsed="false">
      <c r="A244" s="24" t="n">
        <v>209</v>
      </c>
      <c r="B244" s="36" t="s">
        <v>29</v>
      </c>
      <c r="C244" s="68" t="n">
        <f aca="false">D244+E244+F244+G244+H244+I244+J244</f>
        <v>5239.35</v>
      </c>
      <c r="D244" s="45" t="n">
        <f aca="false">D249+D253</f>
        <v>0</v>
      </c>
      <c r="E244" s="45" t="n">
        <f aca="false">E249+E253</f>
        <v>0</v>
      </c>
      <c r="F244" s="45" t="n">
        <f aca="false">F249+F253</f>
        <v>0</v>
      </c>
      <c r="G244" s="46" t="n">
        <f aca="false">G249+G253</f>
        <v>0</v>
      </c>
      <c r="H244" s="46" t="n">
        <f aca="false">H249+H253</f>
        <v>5239.35</v>
      </c>
      <c r="I244" s="45" t="n">
        <f aca="false">I249+I253</f>
        <v>0</v>
      </c>
      <c r="J244" s="61" t="n">
        <f aca="false">J249+J253</f>
        <v>0</v>
      </c>
      <c r="K244" s="39"/>
      <c r="L244" s="28"/>
      <c r="N244" s="29" t="n">
        <f aca="false">SUM(D244:J244)</f>
        <v>5239.35</v>
      </c>
      <c r="O244" s="29" t="n">
        <f aca="false">C244-N244</f>
        <v>0</v>
      </c>
    </row>
    <row r="245" customFormat="false" ht="15" hidden="false" customHeight="true" outlineLevel="0" collapsed="false">
      <c r="A245" s="24" t="n">
        <v>210</v>
      </c>
      <c r="B245" s="39" t="s">
        <v>75</v>
      </c>
      <c r="C245" s="68"/>
      <c r="D245" s="45"/>
      <c r="E245" s="45"/>
      <c r="F245" s="45"/>
      <c r="G245" s="46"/>
      <c r="H245" s="46"/>
      <c r="I245" s="45"/>
      <c r="J245" s="61"/>
      <c r="K245" s="39"/>
      <c r="L245" s="28"/>
      <c r="N245" s="29" t="n">
        <f aca="false">SUM(D245:J245)</f>
        <v>0</v>
      </c>
      <c r="O245" s="29" t="n">
        <f aca="false">C245-N245</f>
        <v>0</v>
      </c>
    </row>
    <row r="246" customFormat="false" ht="30" hidden="false" customHeight="true" outlineLevel="0" collapsed="false">
      <c r="A246" s="24" t="n">
        <v>208</v>
      </c>
      <c r="B246" s="55" t="s">
        <v>118</v>
      </c>
      <c r="C246" s="56" t="n">
        <f aca="false">D246+E246+F246+G246+H246+I246+J246</f>
        <v>5239.35</v>
      </c>
      <c r="D246" s="45" t="n">
        <v>0</v>
      </c>
      <c r="E246" s="45" t="n">
        <f aca="false">E247+E248+E249</f>
        <v>0</v>
      </c>
      <c r="F246" s="45" t="n">
        <f aca="false">F247+F248+F249</f>
        <v>0</v>
      </c>
      <c r="G246" s="46" t="n">
        <f aca="false">G247+G248+G249</f>
        <v>0</v>
      </c>
      <c r="H246" s="46" t="n">
        <f aca="false">H247+H248+H249</f>
        <v>5239.35</v>
      </c>
      <c r="I246" s="45" t="n">
        <f aca="false">I247+I248+I249</f>
        <v>0</v>
      </c>
      <c r="J246" s="45" t="n">
        <f aca="false">J247+J248+J249</f>
        <v>0</v>
      </c>
      <c r="K246" s="39"/>
      <c r="L246" s="28"/>
      <c r="N246" s="29" t="n">
        <f aca="false">SUM(D246:J246)</f>
        <v>5239.35</v>
      </c>
      <c r="O246" s="29" t="n">
        <f aca="false">C246-N246</f>
        <v>0</v>
      </c>
    </row>
    <row r="247" customFormat="false" ht="15" hidden="false" customHeight="true" outlineLevel="0" collapsed="false">
      <c r="A247" s="24" t="n">
        <v>209</v>
      </c>
      <c r="B247" s="36" t="s">
        <v>27</v>
      </c>
      <c r="C247" s="56" t="n">
        <f aca="false">D247+E247+F247+G247+H247+I247+J247</f>
        <v>0</v>
      </c>
      <c r="D247" s="45" t="n">
        <v>0</v>
      </c>
      <c r="E247" s="45" t="n">
        <v>0</v>
      </c>
      <c r="F247" s="45" t="n">
        <v>0</v>
      </c>
      <c r="G247" s="46" t="n">
        <v>0</v>
      </c>
      <c r="H247" s="46" t="n">
        <v>0</v>
      </c>
      <c r="I247" s="45" t="n">
        <v>0</v>
      </c>
      <c r="J247" s="45" t="n">
        <v>0</v>
      </c>
      <c r="K247" s="39"/>
      <c r="L247" s="28"/>
      <c r="N247" s="29" t="n">
        <f aca="false">SUM(D247:J247)</f>
        <v>0</v>
      </c>
      <c r="O247" s="29" t="n">
        <f aca="false">C247-N247</f>
        <v>0</v>
      </c>
    </row>
    <row r="248" customFormat="false" ht="15" hidden="false" customHeight="true" outlineLevel="0" collapsed="false">
      <c r="A248" s="24" t="n">
        <v>210</v>
      </c>
      <c r="B248" s="36" t="s">
        <v>28</v>
      </c>
      <c r="C248" s="56" t="n">
        <f aca="false">D248+E248+F248+G248+H248+I248+J248</f>
        <v>0</v>
      </c>
      <c r="D248" s="45" t="n">
        <v>0</v>
      </c>
      <c r="E248" s="45" t="n">
        <v>0</v>
      </c>
      <c r="F248" s="45" t="n">
        <v>0</v>
      </c>
      <c r="G248" s="46" t="n">
        <v>0</v>
      </c>
      <c r="H248" s="46" t="n">
        <v>0</v>
      </c>
      <c r="I248" s="45" t="n">
        <v>0</v>
      </c>
      <c r="J248" s="45" t="n">
        <v>0</v>
      </c>
      <c r="K248" s="39"/>
      <c r="L248" s="28"/>
      <c r="N248" s="29" t="n">
        <f aca="false">SUM(D248:J248)</f>
        <v>0</v>
      </c>
      <c r="O248" s="29" t="n">
        <f aca="false">C248-N248</f>
        <v>0</v>
      </c>
    </row>
    <row r="249" customFormat="false" ht="15" hidden="false" customHeight="true" outlineLevel="0" collapsed="false">
      <c r="A249" s="24" t="n">
        <v>211</v>
      </c>
      <c r="B249" s="36" t="s">
        <v>29</v>
      </c>
      <c r="C249" s="56" t="n">
        <f aca="false">D249+E249+F249+G249+H249+I249+J249</f>
        <v>5239.35</v>
      </c>
      <c r="D249" s="45" t="n">
        <v>0</v>
      </c>
      <c r="E249" s="45" t="n">
        <v>0</v>
      </c>
      <c r="F249" s="45" t="n">
        <v>0</v>
      </c>
      <c r="G249" s="46" t="n">
        <v>0</v>
      </c>
      <c r="H249" s="46" t="n">
        <v>5239.35</v>
      </c>
      <c r="I249" s="45" t="n">
        <v>0</v>
      </c>
      <c r="J249" s="45" t="n">
        <v>0</v>
      </c>
      <c r="K249" s="39"/>
      <c r="L249" s="28"/>
      <c r="N249" s="29" t="n">
        <f aca="false">SUM(D249:J249)</f>
        <v>5239.35</v>
      </c>
      <c r="O249" s="29" t="n">
        <f aca="false">C249-N249</f>
        <v>0</v>
      </c>
    </row>
    <row r="250" customFormat="false" ht="30" hidden="false" customHeight="true" outlineLevel="0" collapsed="false">
      <c r="A250" s="24" t="n">
        <v>212</v>
      </c>
      <c r="B250" s="55" t="s">
        <v>121</v>
      </c>
      <c r="C250" s="56" t="n">
        <f aca="false">D250+E250+F250+G250+H250+I250+J250</f>
        <v>0</v>
      </c>
      <c r="D250" s="45" t="n">
        <v>0</v>
      </c>
      <c r="E250" s="45" t="n">
        <f aca="false">E251+E252+E253</f>
        <v>0</v>
      </c>
      <c r="F250" s="45" t="n">
        <f aca="false">F251+F252+F253</f>
        <v>0</v>
      </c>
      <c r="G250" s="46" t="n">
        <f aca="false">G251+G252+G253</f>
        <v>0</v>
      </c>
      <c r="H250" s="46" t="n">
        <f aca="false">H251+H252+H253</f>
        <v>0</v>
      </c>
      <c r="I250" s="45" t="n">
        <f aca="false">I251+I252+I253</f>
        <v>0</v>
      </c>
      <c r="J250" s="45" t="n">
        <f aca="false">J251+J252+J253</f>
        <v>0</v>
      </c>
      <c r="K250" s="39"/>
      <c r="L250" s="28"/>
      <c r="N250" s="29" t="n">
        <f aca="false">SUM(D250:J250)</f>
        <v>0</v>
      </c>
      <c r="O250" s="29" t="n">
        <f aca="false">C250-N250</f>
        <v>0</v>
      </c>
    </row>
    <row r="251" customFormat="false" ht="15" hidden="false" customHeight="true" outlineLevel="0" collapsed="false">
      <c r="A251" s="24" t="n">
        <v>213</v>
      </c>
      <c r="B251" s="36" t="s">
        <v>27</v>
      </c>
      <c r="C251" s="56" t="n">
        <f aca="false">D251+E251+F251+G251+H251+I251+J251</f>
        <v>0</v>
      </c>
      <c r="D251" s="45" t="n">
        <v>0</v>
      </c>
      <c r="E251" s="45" t="n">
        <v>0</v>
      </c>
      <c r="F251" s="45" t="n">
        <v>0</v>
      </c>
      <c r="G251" s="46" t="n">
        <v>0</v>
      </c>
      <c r="H251" s="46" t="n">
        <v>0</v>
      </c>
      <c r="I251" s="45" t="n">
        <v>0</v>
      </c>
      <c r="J251" s="45" t="n">
        <v>0</v>
      </c>
      <c r="K251" s="39"/>
      <c r="L251" s="28"/>
      <c r="N251" s="29" t="n">
        <f aca="false">SUM(D251:J251)</f>
        <v>0</v>
      </c>
      <c r="O251" s="29" t="n">
        <f aca="false">C251-N251</f>
        <v>0</v>
      </c>
    </row>
    <row r="252" customFormat="false" ht="15" hidden="false" customHeight="true" outlineLevel="0" collapsed="false">
      <c r="A252" s="24" t="n">
        <v>214</v>
      </c>
      <c r="B252" s="36" t="s">
        <v>28</v>
      </c>
      <c r="C252" s="56" t="n">
        <f aca="false">D252+E252+F252+G252+H252+I252+J252</f>
        <v>0</v>
      </c>
      <c r="D252" s="45" t="n">
        <v>0</v>
      </c>
      <c r="E252" s="45" t="n">
        <v>0</v>
      </c>
      <c r="F252" s="45" t="n">
        <v>0</v>
      </c>
      <c r="G252" s="46" t="n">
        <v>0</v>
      </c>
      <c r="H252" s="46" t="n">
        <v>0</v>
      </c>
      <c r="I252" s="45" t="n">
        <v>0</v>
      </c>
      <c r="J252" s="45" t="n">
        <v>0</v>
      </c>
      <c r="K252" s="39"/>
      <c r="L252" s="28"/>
      <c r="N252" s="29" t="n">
        <f aca="false">SUM(D252:J252)</f>
        <v>0</v>
      </c>
      <c r="O252" s="29" t="n">
        <f aca="false">C252-N252</f>
        <v>0</v>
      </c>
    </row>
    <row r="253" customFormat="false" ht="15" hidden="false" customHeight="true" outlineLevel="0" collapsed="false">
      <c r="A253" s="24" t="n">
        <v>215</v>
      </c>
      <c r="B253" s="36" t="s">
        <v>29</v>
      </c>
      <c r="C253" s="56" t="n">
        <f aca="false">D253+E253+F253+G253+H253+I253+J253</f>
        <v>0</v>
      </c>
      <c r="D253" s="45" t="n">
        <v>0</v>
      </c>
      <c r="E253" s="45" t="n">
        <v>0</v>
      </c>
      <c r="F253" s="45" t="n">
        <v>0</v>
      </c>
      <c r="G253" s="46" t="n">
        <v>0</v>
      </c>
      <c r="H253" s="46" t="n">
        <v>0</v>
      </c>
      <c r="I253" s="45" t="n">
        <v>0</v>
      </c>
      <c r="J253" s="45" t="n">
        <v>0</v>
      </c>
      <c r="K253" s="39"/>
      <c r="L253" s="28"/>
      <c r="N253" s="29" t="n">
        <f aca="false">SUM(D253:J253)</f>
        <v>0</v>
      </c>
      <c r="O253" s="29" t="n">
        <f aca="false">C253-N253</f>
        <v>0</v>
      </c>
    </row>
    <row r="254" customFormat="false" ht="102" hidden="false" customHeight="true" outlineLevel="0" collapsed="false">
      <c r="A254" s="24" t="n">
        <v>216</v>
      </c>
      <c r="B254" s="66" t="s">
        <v>122</v>
      </c>
      <c r="C254" s="64" t="e">
        <f aca="false">D254+E254+F254+G254+H254+I254+J254</f>
        <v>#VALUE!</v>
      </c>
      <c r="D254" s="64" t="n">
        <f aca="false">D255+D256+D257</f>
        <v>0</v>
      </c>
      <c r="E254" s="64" t="n">
        <f aca="false">E255+E256+E257</f>
        <v>0</v>
      </c>
      <c r="F254" s="64" t="n">
        <f aca="false">F255+F256+F257</f>
        <v>0</v>
      </c>
      <c r="G254" s="65" t="n">
        <f aca="false">G255+G256+G257</f>
        <v>1913.9</v>
      </c>
      <c r="H254" s="65" t="e">
        <f aca="false">H255+H256+H257</f>
        <v>#VALUE!</v>
      </c>
      <c r="I254" s="64" t="e">
        <f aca="false">I255+I256+I257</f>
        <v>#VALUE!</v>
      </c>
      <c r="J254" s="64" t="n">
        <f aca="false">J255+J256+J257</f>
        <v>0</v>
      </c>
      <c r="K254" s="47" t="n">
        <v>44</v>
      </c>
      <c r="L254" s="28"/>
      <c r="N254" s="29" t="e">
        <f aca="false">SUM(D254:J254)</f>
        <v>#VALUE!</v>
      </c>
      <c r="O254" s="29" t="e">
        <f aca="false">C254-N254</f>
        <v>#VALUE!</v>
      </c>
    </row>
    <row r="255" customFormat="false" ht="15" hidden="false" customHeight="true" outlineLevel="0" collapsed="false">
      <c r="A255" s="24" t="n">
        <v>217</v>
      </c>
      <c r="B255" s="36" t="s">
        <v>27</v>
      </c>
      <c r="C255" s="45"/>
      <c r="D255" s="45"/>
      <c r="E255" s="45"/>
      <c r="F255" s="45"/>
      <c r="G255" s="46" t="n">
        <f aca="false">G260</f>
        <v>0</v>
      </c>
      <c r="H255" s="46" t="n">
        <f aca="false">H260</f>
        <v>0</v>
      </c>
      <c r="I255" s="45" t="e">
        <f aca="false">I260</f>
        <v>#VALUE!</v>
      </c>
      <c r="J255" s="45" t="n">
        <f aca="false">J260</f>
        <v>0</v>
      </c>
      <c r="K255" s="39"/>
      <c r="L255" s="28"/>
      <c r="N255" s="29" t="e">
        <f aca="false">SUM(D255:J255)</f>
        <v>#VALUE!</v>
      </c>
      <c r="O255" s="29" t="e">
        <f aca="false">C255-N255</f>
        <v>#VALUE!</v>
      </c>
    </row>
    <row r="256" customFormat="false" ht="15" hidden="false" customHeight="true" outlineLevel="0" collapsed="false">
      <c r="A256" s="24" t="n">
        <v>218</v>
      </c>
      <c r="B256" s="36" t="s">
        <v>28</v>
      </c>
      <c r="C256" s="45"/>
      <c r="D256" s="45"/>
      <c r="E256" s="45"/>
      <c r="F256" s="45"/>
      <c r="G256" s="46" t="n">
        <f aca="false">G261</f>
        <v>1818.2</v>
      </c>
      <c r="H256" s="46" t="e">
        <f aca="false">H261</f>
        <v>#VALUE!</v>
      </c>
      <c r="I256" s="45" t="n">
        <f aca="false">I261</f>
        <v>0</v>
      </c>
      <c r="J256" s="45" t="n">
        <f aca="false">J261</f>
        <v>0</v>
      </c>
      <c r="K256" s="39"/>
      <c r="L256" s="28"/>
      <c r="N256" s="29" t="e">
        <f aca="false">SUM(D256:J256)</f>
        <v>#VALUE!</v>
      </c>
      <c r="O256" s="29" t="e">
        <f aca="false">C256-N256</f>
        <v>#VALUE!</v>
      </c>
    </row>
    <row r="257" customFormat="false" ht="15" hidden="false" customHeight="true" outlineLevel="0" collapsed="false">
      <c r="A257" s="24" t="n">
        <v>219</v>
      </c>
      <c r="B257" s="36" t="s">
        <v>29</v>
      </c>
      <c r="C257" s="45"/>
      <c r="D257" s="45"/>
      <c r="E257" s="45"/>
      <c r="F257" s="45"/>
      <c r="G257" s="46" t="n">
        <f aca="false">G262</f>
        <v>95.7</v>
      </c>
      <c r="H257" s="46" t="n">
        <f aca="false">H262</f>
        <v>2437</v>
      </c>
      <c r="I257" s="45" t="e">
        <f aca="false">I262</f>
        <v>#VALUE!</v>
      </c>
      <c r="J257" s="45" t="n">
        <f aca="false">J262</f>
        <v>0</v>
      </c>
      <c r="K257" s="39"/>
      <c r="L257" s="28"/>
      <c r="N257" s="29" t="e">
        <f aca="false">SUM(D257:J257)</f>
        <v>#VALUE!</v>
      </c>
      <c r="O257" s="29" t="e">
        <f aca="false">C257-N257</f>
        <v>#VALUE!</v>
      </c>
    </row>
    <row r="258" customFormat="false" ht="15" hidden="false" customHeight="true" outlineLevel="0" collapsed="false">
      <c r="A258" s="24" t="n">
        <v>220</v>
      </c>
      <c r="B258" s="39" t="s">
        <v>75</v>
      </c>
      <c r="C258" s="45"/>
      <c r="D258" s="45"/>
      <c r="E258" s="45"/>
      <c r="F258" s="45"/>
      <c r="G258" s="46"/>
      <c r="H258" s="46"/>
      <c r="I258" s="45"/>
      <c r="J258" s="45"/>
      <c r="K258" s="39"/>
      <c r="L258" s="28"/>
      <c r="N258" s="29" t="n">
        <f aca="false">SUM(D258:J258)</f>
        <v>0</v>
      </c>
      <c r="O258" s="29" t="n">
        <f aca="false">C258-N258</f>
        <v>0</v>
      </c>
    </row>
    <row r="259" customFormat="false" ht="15" hidden="false" customHeight="true" outlineLevel="0" collapsed="false">
      <c r="A259" s="24" t="n">
        <v>221</v>
      </c>
      <c r="B259" s="67" t="s">
        <v>123</v>
      </c>
      <c r="C259" s="45"/>
      <c r="D259" s="45"/>
      <c r="E259" s="45"/>
      <c r="F259" s="45"/>
      <c r="G259" s="46" t="n">
        <v>0</v>
      </c>
      <c r="H259" s="46" t="n">
        <v>0</v>
      </c>
      <c r="I259" s="45" t="n">
        <v>0</v>
      </c>
      <c r="J259" s="45" t="n">
        <v>0</v>
      </c>
      <c r="K259" s="39"/>
      <c r="L259" s="28"/>
      <c r="N259" s="29" t="n">
        <f aca="false">SUM(D259:J259)</f>
        <v>0</v>
      </c>
      <c r="O259" s="29" t="n">
        <f aca="false">C259-N259</f>
        <v>0</v>
      </c>
    </row>
    <row r="260" customFormat="false" ht="15" hidden="false" customHeight="true" outlineLevel="0" collapsed="false">
      <c r="A260" s="24" t="n">
        <v>222</v>
      </c>
      <c r="B260" s="36" t="s">
        <v>27</v>
      </c>
      <c r="C260" s="45"/>
      <c r="D260" s="45"/>
      <c r="E260" s="45"/>
      <c r="F260" s="45"/>
      <c r="G260" s="46" t="n">
        <v>0</v>
      </c>
      <c r="H260" s="46" t="n">
        <v>0</v>
      </c>
      <c r="I260" s="45" t="e">
        <f aca="false">I265+I268</f>
        <v>#VALUE!</v>
      </c>
      <c r="J260" s="45" t="n">
        <f aca="false">J265+J268</f>
        <v>0</v>
      </c>
      <c r="K260" s="39"/>
      <c r="L260" s="28"/>
      <c r="N260" s="29" t="e">
        <f aca="false">SUM(D260:J260)</f>
        <v>#VALUE!</v>
      </c>
      <c r="O260" s="29" t="e">
        <f aca="false">C260-N260</f>
        <v>#VALUE!</v>
      </c>
    </row>
    <row r="261" customFormat="false" ht="15" hidden="false" customHeight="true" outlineLevel="0" collapsed="false">
      <c r="A261" s="24" t="n">
        <v>223</v>
      </c>
      <c r="B261" s="36" t="s">
        <v>28</v>
      </c>
      <c r="C261" s="45"/>
      <c r="D261" s="45"/>
      <c r="E261" s="45"/>
      <c r="F261" s="45"/>
      <c r="G261" s="46" t="n">
        <f aca="false">SUM(G265+G268+G271)</f>
        <v>1818.2</v>
      </c>
      <c r="H261" s="46" t="e">
        <f aca="false">SUM(H265+H268+H271+H280)</f>
        <v>#VALUE!</v>
      </c>
      <c r="I261" s="45" t="n">
        <f aca="false">I269+I271+I274+I277</f>
        <v>0</v>
      </c>
      <c r="J261" s="45" t="n">
        <f aca="false">J269+J271+J274+J277</f>
        <v>0</v>
      </c>
      <c r="K261" s="39"/>
      <c r="L261" s="28"/>
      <c r="N261" s="29" t="e">
        <f aca="false">SUM(D261:J261)</f>
        <v>#VALUE!</v>
      </c>
      <c r="O261" s="29" t="e">
        <f aca="false">C261-N261</f>
        <v>#VALUE!</v>
      </c>
    </row>
    <row r="262" customFormat="false" ht="15" hidden="false" customHeight="true" outlineLevel="0" collapsed="false">
      <c r="A262" s="24" t="n">
        <v>224</v>
      </c>
      <c r="B262" s="36" t="s">
        <v>29</v>
      </c>
      <c r="C262" s="45"/>
      <c r="D262" s="45"/>
      <c r="E262" s="45"/>
      <c r="F262" s="45"/>
      <c r="G262" s="46" t="n">
        <f aca="false">SUM(G266+G269+G272)</f>
        <v>95.7</v>
      </c>
      <c r="H262" s="46" t="n">
        <f aca="false">SUM(H266+H269+H272+H281+H284)</f>
        <v>2437</v>
      </c>
      <c r="I262" s="45" t="e">
        <f aca="false">I270+I272+I275+I278</f>
        <v>#VALUE!</v>
      </c>
      <c r="J262" s="45" t="n">
        <f aca="false">J270+J272+J275+J278</f>
        <v>0</v>
      </c>
      <c r="K262" s="39"/>
      <c r="L262" s="28"/>
      <c r="N262" s="29" t="e">
        <f aca="false">SUM(D262:J262)</f>
        <v>#VALUE!</v>
      </c>
      <c r="O262" s="29" t="e">
        <f aca="false">C262-N262</f>
        <v>#VALUE!</v>
      </c>
    </row>
    <row r="263" customFormat="false" ht="15" hidden="false" customHeight="true" outlineLevel="0" collapsed="false">
      <c r="A263" s="24" t="n">
        <v>225</v>
      </c>
      <c r="B263" s="39" t="s">
        <v>75</v>
      </c>
      <c r="C263" s="45"/>
      <c r="D263" s="45"/>
      <c r="E263" s="45"/>
      <c r="F263" s="45"/>
      <c r="G263" s="46"/>
      <c r="H263" s="46"/>
      <c r="I263" s="45"/>
      <c r="J263" s="45"/>
      <c r="K263" s="39"/>
      <c r="L263" s="28"/>
      <c r="N263" s="29" t="n">
        <f aca="false">SUM(D263:J263)</f>
        <v>0</v>
      </c>
      <c r="O263" s="29" t="n">
        <f aca="false">C263-N263</f>
        <v>0</v>
      </c>
    </row>
    <row r="264" customFormat="false" ht="30" hidden="false" customHeight="true" outlineLevel="0" collapsed="false">
      <c r="A264" s="24" t="n">
        <v>226</v>
      </c>
      <c r="B264" s="55" t="s">
        <v>117</v>
      </c>
      <c r="C264" s="56"/>
      <c r="D264" s="37"/>
      <c r="E264" s="37"/>
      <c r="F264" s="37"/>
      <c r="G264" s="38" t="n">
        <f aca="false">SUM(G265+G266)</f>
        <v>529.219</v>
      </c>
      <c r="H264" s="38" t="e">
        <f aca="false">SUM(H265+H266)</f>
        <v>#VALUE!</v>
      </c>
      <c r="I264" s="37" t="s">
        <v>37</v>
      </c>
      <c r="J264" s="56" t="n">
        <v>0</v>
      </c>
      <c r="K264" s="39"/>
      <c r="L264" s="28"/>
      <c r="N264" s="29" t="e">
        <f aca="false">SUM(D264:J264)</f>
        <v>#VALUE!</v>
      </c>
      <c r="O264" s="29" t="e">
        <f aca="false">C264-N264</f>
        <v>#VALUE!</v>
      </c>
    </row>
    <row r="265" customFormat="false" ht="15" hidden="false" customHeight="true" outlineLevel="0" collapsed="false">
      <c r="A265" s="24" t="n">
        <v>227</v>
      </c>
      <c r="B265" s="36" t="s">
        <v>28</v>
      </c>
      <c r="C265" s="56"/>
      <c r="D265" s="37"/>
      <c r="E265" s="37"/>
      <c r="F265" s="37"/>
      <c r="G265" s="38" t="n">
        <v>503.869</v>
      </c>
      <c r="H265" s="38" t="s">
        <v>37</v>
      </c>
      <c r="I265" s="37" t="s">
        <v>37</v>
      </c>
      <c r="J265" s="61" t="n">
        <v>0</v>
      </c>
      <c r="K265" s="39"/>
      <c r="L265" s="28"/>
      <c r="N265" s="29" t="n">
        <f aca="false">SUM(D265:J265)</f>
        <v>503.869</v>
      </c>
      <c r="O265" s="29" t="n">
        <f aca="false">C265-N265</f>
        <v>-503.869</v>
      </c>
    </row>
    <row r="266" customFormat="false" ht="15" hidden="false" customHeight="true" outlineLevel="0" collapsed="false">
      <c r="A266" s="24" t="n">
        <v>228</v>
      </c>
      <c r="B266" s="36" t="s">
        <v>29</v>
      </c>
      <c r="C266" s="56"/>
      <c r="D266" s="37"/>
      <c r="E266" s="37"/>
      <c r="F266" s="37"/>
      <c r="G266" s="38" t="n">
        <v>25.35</v>
      </c>
      <c r="H266" s="38" t="n">
        <v>1153.17</v>
      </c>
      <c r="I266" s="37"/>
      <c r="J266" s="61"/>
      <c r="K266" s="39"/>
      <c r="L266" s="28"/>
      <c r="N266" s="29"/>
      <c r="O266" s="29"/>
    </row>
    <row r="267" customFormat="false" ht="30" hidden="false" customHeight="true" outlineLevel="0" collapsed="false">
      <c r="A267" s="24" t="n">
        <v>229</v>
      </c>
      <c r="B267" s="55" t="s">
        <v>121</v>
      </c>
      <c r="C267" s="56"/>
      <c r="D267" s="45"/>
      <c r="E267" s="45"/>
      <c r="F267" s="45"/>
      <c r="G267" s="46" t="n">
        <f aca="false">G268+G269</f>
        <v>425.117</v>
      </c>
      <c r="H267" s="46" t="n">
        <f aca="false">H268+H269</f>
        <v>0</v>
      </c>
      <c r="I267" s="46" t="n">
        <f aca="false">I268+I269</f>
        <v>0</v>
      </c>
      <c r="J267" s="46" t="n">
        <f aca="false">J268+J269</f>
        <v>0</v>
      </c>
      <c r="K267" s="39"/>
      <c r="L267" s="28"/>
      <c r="N267" s="29" t="n">
        <f aca="false">SUM(D267:J267)</f>
        <v>425.117</v>
      </c>
      <c r="O267" s="29" t="n">
        <f aca="false">C267-N267</f>
        <v>-425.117</v>
      </c>
    </row>
    <row r="268" customFormat="false" ht="15" hidden="false" customHeight="true" outlineLevel="0" collapsed="false">
      <c r="A268" s="24" t="n">
        <v>230</v>
      </c>
      <c r="B268" s="36" t="s">
        <v>28</v>
      </c>
      <c r="C268" s="56"/>
      <c r="D268" s="45"/>
      <c r="E268" s="45"/>
      <c r="F268" s="45"/>
      <c r="G268" s="46" t="n">
        <v>405.767</v>
      </c>
      <c r="H268" s="46" t="n">
        <v>0</v>
      </c>
      <c r="I268" s="45" t="n">
        <v>0</v>
      </c>
      <c r="J268" s="45" t="n">
        <v>0</v>
      </c>
      <c r="K268" s="39"/>
      <c r="L268" s="28"/>
      <c r="N268" s="29" t="n">
        <f aca="false">SUM(D268:J268)</f>
        <v>405.767</v>
      </c>
      <c r="O268" s="29" t="n">
        <f aca="false">C268-N268</f>
        <v>-405.767</v>
      </c>
    </row>
    <row r="269" customFormat="false" ht="15" hidden="false" customHeight="true" outlineLevel="0" collapsed="false">
      <c r="A269" s="24" t="n">
        <v>231</v>
      </c>
      <c r="B269" s="36" t="s">
        <v>29</v>
      </c>
      <c r="C269" s="56"/>
      <c r="D269" s="45"/>
      <c r="E269" s="45"/>
      <c r="F269" s="45"/>
      <c r="G269" s="46" t="n">
        <v>19.35</v>
      </c>
      <c r="H269" s="46" t="n">
        <v>0</v>
      </c>
      <c r="I269" s="45" t="n">
        <v>0</v>
      </c>
      <c r="J269" s="45" t="n">
        <v>0</v>
      </c>
      <c r="K269" s="39"/>
      <c r="L269" s="28"/>
      <c r="N269" s="29" t="n">
        <f aca="false">SUM(D269:J269)</f>
        <v>19.35</v>
      </c>
      <c r="O269" s="29" t="n">
        <f aca="false">C269-N269</f>
        <v>-19.35</v>
      </c>
    </row>
    <row r="270" customFormat="false" ht="30" hidden="false" customHeight="true" outlineLevel="0" collapsed="false">
      <c r="A270" s="24" t="n">
        <v>232</v>
      </c>
      <c r="B270" s="55" t="s">
        <v>124</v>
      </c>
      <c r="C270" s="56"/>
      <c r="D270" s="37"/>
      <c r="E270" s="37"/>
      <c r="F270" s="37"/>
      <c r="G270" s="38" t="n">
        <f aca="false">G271+G272</f>
        <v>959.564</v>
      </c>
      <c r="H270" s="38" t="n">
        <f aca="false">H271+H272</f>
        <v>959.56</v>
      </c>
      <c r="I270" s="37" t="e">
        <f aca="false">I271+I272</f>
        <v>#VALUE!</v>
      </c>
      <c r="J270" s="37" t="n">
        <f aca="false">J271+J272</f>
        <v>0</v>
      </c>
      <c r="K270" s="39"/>
      <c r="L270" s="28"/>
      <c r="N270" s="29" t="e">
        <f aca="false">SUM(D270:J270)</f>
        <v>#VALUE!</v>
      </c>
      <c r="O270" s="29" t="e">
        <f aca="false">C270-N270</f>
        <v>#VALUE!</v>
      </c>
    </row>
    <row r="271" customFormat="false" ht="15" hidden="false" customHeight="true" outlineLevel="0" collapsed="false">
      <c r="A271" s="24" t="n">
        <v>233</v>
      </c>
      <c r="B271" s="55" t="s">
        <v>73</v>
      </c>
      <c r="C271" s="56"/>
      <c r="D271" s="37"/>
      <c r="E271" s="37"/>
      <c r="F271" s="37"/>
      <c r="G271" s="38" t="n">
        <v>908.564</v>
      </c>
      <c r="H271" s="38" t="n">
        <v>908.56</v>
      </c>
      <c r="I271" s="37" t="n">
        <v>0</v>
      </c>
      <c r="J271" s="61" t="n">
        <v>0</v>
      </c>
      <c r="K271" s="39"/>
      <c r="L271" s="28"/>
      <c r="N271" s="29" t="n">
        <f aca="false">SUM(D271:J271)</f>
        <v>1817.124</v>
      </c>
      <c r="O271" s="29" t="n">
        <f aca="false">C271-N271</f>
        <v>-1817.124</v>
      </c>
    </row>
    <row r="272" customFormat="false" ht="15" hidden="false" customHeight="true" outlineLevel="0" collapsed="false">
      <c r="A272" s="24" t="n">
        <v>234</v>
      </c>
      <c r="B272" s="55" t="s">
        <v>74</v>
      </c>
      <c r="C272" s="56"/>
      <c r="D272" s="37"/>
      <c r="E272" s="37"/>
      <c r="F272" s="37"/>
      <c r="G272" s="38" t="n">
        <v>51</v>
      </c>
      <c r="H272" s="38" t="n">
        <v>51</v>
      </c>
      <c r="I272" s="37" t="s">
        <v>37</v>
      </c>
      <c r="J272" s="61" t="n">
        <v>0</v>
      </c>
      <c r="K272" s="39"/>
      <c r="L272" s="28"/>
      <c r="N272" s="29" t="n">
        <f aca="false">SUM(D272:J272)</f>
        <v>102</v>
      </c>
      <c r="O272" s="29" t="n">
        <f aca="false">C272-N272</f>
        <v>-102</v>
      </c>
    </row>
    <row r="273" customFormat="false" ht="30" hidden="true" customHeight="true" outlineLevel="0" collapsed="false">
      <c r="A273" s="24" t="n">
        <v>235</v>
      </c>
      <c r="B273" s="55" t="s">
        <v>116</v>
      </c>
      <c r="C273" s="56"/>
      <c r="D273" s="45"/>
      <c r="E273" s="45"/>
      <c r="F273" s="45"/>
      <c r="G273" s="46" t="n">
        <f aca="false">G274+G275</f>
        <v>0</v>
      </c>
      <c r="H273" s="46" t="n">
        <f aca="false">H274+H275</f>
        <v>0</v>
      </c>
      <c r="I273" s="45" t="n">
        <f aca="false">I274+I275</f>
        <v>0</v>
      </c>
      <c r="J273" s="45" t="n">
        <f aca="false">J274+J275</f>
        <v>0</v>
      </c>
      <c r="K273" s="39"/>
      <c r="L273" s="28"/>
      <c r="N273" s="29" t="n">
        <f aca="false">SUM(D273:J273)</f>
        <v>0</v>
      </c>
      <c r="O273" s="29" t="n">
        <f aca="false">C273-N273</f>
        <v>0</v>
      </c>
    </row>
    <row r="274" customFormat="false" ht="15" hidden="true" customHeight="true" outlineLevel="0" collapsed="false">
      <c r="A274" s="24" t="n">
        <v>236</v>
      </c>
      <c r="B274" s="55" t="s">
        <v>73</v>
      </c>
      <c r="C274" s="56"/>
      <c r="D274" s="45"/>
      <c r="E274" s="45"/>
      <c r="F274" s="45"/>
      <c r="G274" s="46" t="n">
        <v>0</v>
      </c>
      <c r="H274" s="46" t="n">
        <v>0</v>
      </c>
      <c r="I274" s="45" t="n">
        <v>0</v>
      </c>
      <c r="J274" s="45" t="n">
        <v>0</v>
      </c>
      <c r="K274" s="39"/>
      <c r="L274" s="28"/>
      <c r="N274" s="29" t="n">
        <f aca="false">SUM(D274:J274)</f>
        <v>0</v>
      </c>
      <c r="O274" s="29" t="n">
        <f aca="false">C274-N274</f>
        <v>0</v>
      </c>
    </row>
    <row r="275" customFormat="false" ht="15" hidden="true" customHeight="true" outlineLevel="0" collapsed="false">
      <c r="A275" s="24" t="n">
        <v>237</v>
      </c>
      <c r="B275" s="55" t="s">
        <v>74</v>
      </c>
      <c r="C275" s="56"/>
      <c r="D275" s="45"/>
      <c r="E275" s="45"/>
      <c r="F275" s="45"/>
      <c r="G275" s="46" t="n">
        <v>0</v>
      </c>
      <c r="H275" s="46" t="n">
        <v>0</v>
      </c>
      <c r="I275" s="45" t="n">
        <v>0</v>
      </c>
      <c r="J275" s="45" t="n">
        <v>0</v>
      </c>
      <c r="K275" s="39"/>
      <c r="L275" s="28"/>
      <c r="N275" s="29" t="n">
        <f aca="false">SUM(D275:J275)</f>
        <v>0</v>
      </c>
      <c r="O275" s="29" t="n">
        <f aca="false">C275-N275</f>
        <v>0</v>
      </c>
    </row>
    <row r="276" customFormat="false" ht="30" hidden="true" customHeight="true" outlineLevel="0" collapsed="false">
      <c r="A276" s="24" t="n">
        <v>238</v>
      </c>
      <c r="B276" s="55" t="s">
        <v>117</v>
      </c>
      <c r="C276" s="56"/>
      <c r="D276" s="37"/>
      <c r="E276" s="37"/>
      <c r="F276" s="37"/>
      <c r="G276" s="38" t="n">
        <f aca="false">G277+G278</f>
        <v>0</v>
      </c>
      <c r="H276" s="38" t="n">
        <f aca="false">H277+H278</f>
        <v>0</v>
      </c>
      <c r="I276" s="37" t="n">
        <f aca="false">I277+I278</f>
        <v>0</v>
      </c>
      <c r="J276" s="37" t="n">
        <f aca="false">J277+J278</f>
        <v>0</v>
      </c>
      <c r="K276" s="39"/>
      <c r="L276" s="28"/>
      <c r="N276" s="29" t="n">
        <f aca="false">SUM(D276:J276)</f>
        <v>0</v>
      </c>
      <c r="O276" s="29" t="n">
        <f aca="false">C276-N276</f>
        <v>0</v>
      </c>
    </row>
    <row r="277" customFormat="false" ht="15" hidden="true" customHeight="true" outlineLevel="0" collapsed="false">
      <c r="A277" s="24" t="n">
        <v>239</v>
      </c>
      <c r="B277" s="55" t="s">
        <v>73</v>
      </c>
      <c r="C277" s="68"/>
      <c r="D277" s="37"/>
      <c r="E277" s="37"/>
      <c r="F277" s="37"/>
      <c r="G277" s="38" t="n">
        <v>0</v>
      </c>
      <c r="H277" s="38" t="n">
        <v>0</v>
      </c>
      <c r="I277" s="37" t="n">
        <v>0</v>
      </c>
      <c r="J277" s="61" t="n">
        <v>0</v>
      </c>
      <c r="K277" s="39"/>
      <c r="L277" s="28"/>
      <c r="N277" s="29" t="n">
        <f aca="false">SUM(D277:J277)</f>
        <v>0</v>
      </c>
      <c r="O277" s="29" t="n">
        <f aca="false">C277-N277</f>
        <v>0</v>
      </c>
    </row>
    <row r="278" customFormat="false" ht="15" hidden="true" customHeight="true" outlineLevel="0" collapsed="false">
      <c r="A278" s="24" t="n">
        <v>240</v>
      </c>
      <c r="B278" s="55" t="s">
        <v>74</v>
      </c>
      <c r="C278" s="68"/>
      <c r="D278" s="37"/>
      <c r="E278" s="37"/>
      <c r="F278" s="37"/>
      <c r="G278" s="38" t="n">
        <v>0</v>
      </c>
      <c r="H278" s="38" t="n">
        <v>0</v>
      </c>
      <c r="I278" s="37" t="n">
        <v>0</v>
      </c>
      <c r="J278" s="61" t="n">
        <v>0</v>
      </c>
      <c r="K278" s="39"/>
      <c r="L278" s="28"/>
      <c r="N278" s="29" t="n">
        <f aca="false">SUM(D278:J278)</f>
        <v>0</v>
      </c>
      <c r="O278" s="29" t="n">
        <f aca="false">C278-N278</f>
        <v>0</v>
      </c>
    </row>
    <row r="279" customFormat="false" ht="30" hidden="false" customHeight="true" outlineLevel="0" collapsed="false">
      <c r="A279" s="24" t="n">
        <v>241</v>
      </c>
      <c r="B279" s="55" t="s">
        <v>112</v>
      </c>
      <c r="C279" s="56"/>
      <c r="D279" s="37"/>
      <c r="E279" s="37"/>
      <c r="F279" s="37"/>
      <c r="G279" s="38" t="n">
        <f aca="false">G280+G281</f>
        <v>0</v>
      </c>
      <c r="H279" s="38" t="n">
        <f aca="false">H280+H281</f>
        <v>753.83</v>
      </c>
      <c r="I279" s="37" t="e">
        <f aca="false">I280+I281</f>
        <v>#VALUE!</v>
      </c>
      <c r="J279" s="37" t="n">
        <f aca="false">J280+J281</f>
        <v>0</v>
      </c>
      <c r="K279" s="39"/>
      <c r="L279" s="28"/>
      <c r="N279" s="29" t="e">
        <f aca="false">SUM(D279:J279)</f>
        <v>#VALUE!</v>
      </c>
      <c r="O279" s="29" t="e">
        <f aca="false">C279-N279</f>
        <v>#VALUE!</v>
      </c>
    </row>
    <row r="280" customFormat="false" ht="15" hidden="false" customHeight="true" outlineLevel="0" collapsed="false">
      <c r="A280" s="24" t="n">
        <v>242</v>
      </c>
      <c r="B280" s="55" t="s">
        <v>73</v>
      </c>
      <c r="C280" s="56"/>
      <c r="D280" s="37"/>
      <c r="E280" s="37"/>
      <c r="F280" s="37"/>
      <c r="G280" s="38" t="n">
        <v>0</v>
      </c>
      <c r="H280" s="38" t="n">
        <v>0</v>
      </c>
      <c r="I280" s="37" t="n">
        <v>0</v>
      </c>
      <c r="J280" s="61" t="n">
        <v>0</v>
      </c>
      <c r="K280" s="39"/>
      <c r="L280" s="28"/>
      <c r="N280" s="29" t="n">
        <f aca="false">SUM(D280:J280)</f>
        <v>0</v>
      </c>
      <c r="O280" s="29" t="n">
        <f aca="false">C280-N280</f>
        <v>0</v>
      </c>
    </row>
    <row r="281" customFormat="false" ht="15" hidden="false" customHeight="true" outlineLevel="0" collapsed="false">
      <c r="A281" s="24" t="n">
        <v>243</v>
      </c>
      <c r="B281" s="55" t="s">
        <v>74</v>
      </c>
      <c r="C281" s="56"/>
      <c r="D281" s="37"/>
      <c r="E281" s="37"/>
      <c r="F281" s="37"/>
      <c r="G281" s="38" t="n">
        <v>0</v>
      </c>
      <c r="H281" s="38" t="n">
        <v>753.83</v>
      </c>
      <c r="I281" s="37" t="s">
        <v>37</v>
      </c>
      <c r="J281" s="61" t="n">
        <v>0</v>
      </c>
      <c r="K281" s="39"/>
      <c r="L281" s="28"/>
      <c r="N281" s="29" t="n">
        <f aca="false">SUM(D281:J281)</f>
        <v>753.83</v>
      </c>
      <c r="O281" s="29" t="n">
        <f aca="false">C281-N281</f>
        <v>-753.83</v>
      </c>
    </row>
    <row r="282" customFormat="false" ht="30" hidden="false" customHeight="true" outlineLevel="0" collapsed="false">
      <c r="A282" s="24" t="n">
        <v>244</v>
      </c>
      <c r="B282" s="55" t="s">
        <v>119</v>
      </c>
      <c r="C282" s="56"/>
      <c r="D282" s="37"/>
      <c r="E282" s="37"/>
      <c r="F282" s="37"/>
      <c r="G282" s="38" t="n">
        <f aca="false">G283+G284</f>
        <v>0</v>
      </c>
      <c r="H282" s="38" t="n">
        <f aca="false">H283+H284</f>
        <v>479</v>
      </c>
      <c r="I282" s="37" t="e">
        <f aca="false">I283+I284</f>
        <v>#VALUE!</v>
      </c>
      <c r="J282" s="37" t="n">
        <f aca="false">J283+J284</f>
        <v>0</v>
      </c>
      <c r="K282" s="39"/>
      <c r="L282" s="28"/>
      <c r="N282" s="29" t="e">
        <f aca="false">SUM(D282:J282)</f>
        <v>#VALUE!</v>
      </c>
      <c r="O282" s="29" t="e">
        <f aca="false">C282-N282</f>
        <v>#VALUE!</v>
      </c>
    </row>
    <row r="283" customFormat="false" ht="15" hidden="false" customHeight="true" outlineLevel="0" collapsed="false">
      <c r="A283" s="24" t="n">
        <v>245</v>
      </c>
      <c r="B283" s="55" t="s">
        <v>73</v>
      </c>
      <c r="C283" s="56"/>
      <c r="D283" s="37"/>
      <c r="E283" s="37"/>
      <c r="F283" s="37"/>
      <c r="G283" s="38" t="n">
        <v>0</v>
      </c>
      <c r="H283" s="38" t="n">
        <v>0</v>
      </c>
      <c r="I283" s="37" t="n">
        <v>0</v>
      </c>
      <c r="J283" s="61" t="n">
        <v>0</v>
      </c>
      <c r="K283" s="39"/>
      <c r="L283" s="28"/>
      <c r="N283" s="29" t="n">
        <f aca="false">SUM(D283:J283)</f>
        <v>0</v>
      </c>
      <c r="O283" s="29" t="n">
        <f aca="false">C283-N283</f>
        <v>0</v>
      </c>
    </row>
    <row r="284" customFormat="false" ht="15" hidden="false" customHeight="true" outlineLevel="0" collapsed="false">
      <c r="A284" s="24" t="n">
        <v>246</v>
      </c>
      <c r="B284" s="55" t="s">
        <v>74</v>
      </c>
      <c r="C284" s="56"/>
      <c r="D284" s="37"/>
      <c r="E284" s="37"/>
      <c r="F284" s="37"/>
      <c r="G284" s="38" t="n">
        <v>0</v>
      </c>
      <c r="H284" s="38" t="n">
        <v>479</v>
      </c>
      <c r="I284" s="37" t="s">
        <v>37</v>
      </c>
      <c r="J284" s="61" t="n">
        <v>0</v>
      </c>
      <c r="K284" s="39"/>
      <c r="L284" s="28"/>
      <c r="N284" s="29" t="n">
        <f aca="false">SUM(D284:J284)</f>
        <v>479</v>
      </c>
      <c r="O284" s="29" t="n">
        <f aca="false">C284-N284</f>
        <v>-479</v>
      </c>
    </row>
    <row r="285" customFormat="false" ht="15" hidden="false" customHeight="true" outlineLevel="0" collapsed="false">
      <c r="A285" s="24" t="n">
        <v>247</v>
      </c>
      <c r="B285" s="34" t="s">
        <v>125</v>
      </c>
      <c r="C285" s="34"/>
      <c r="D285" s="34"/>
      <c r="E285" s="34"/>
      <c r="F285" s="34"/>
      <c r="G285" s="34"/>
      <c r="H285" s="34"/>
      <c r="I285" s="34"/>
      <c r="J285" s="34"/>
      <c r="K285" s="34"/>
      <c r="L285" s="28"/>
      <c r="N285" s="29" t="n">
        <f aca="false">SUM(D287:J287)</f>
        <v>80940.09</v>
      </c>
      <c r="O285" s="29" t="n">
        <f aca="false">C287-N285</f>
        <v>0</v>
      </c>
    </row>
    <row r="286" customFormat="false" ht="15" hidden="false" customHeight="true" outlineLevel="0" collapsed="false">
      <c r="A286" s="24" t="n">
        <v>248</v>
      </c>
      <c r="B286" s="70" t="s">
        <v>126</v>
      </c>
      <c r="C286" s="27" t="n">
        <f aca="false">D286+E286+F286+G286+H286+I286+J286</f>
        <v>80940.09</v>
      </c>
      <c r="D286" s="27" t="n">
        <f aca="false">D287</f>
        <v>10150.15</v>
      </c>
      <c r="E286" s="27" t="n">
        <f aca="false">E287</f>
        <v>11436.99</v>
      </c>
      <c r="F286" s="27" t="n">
        <f aca="false">F287</f>
        <v>10201.32</v>
      </c>
      <c r="G286" s="26" t="n">
        <f aca="false">G287</f>
        <v>11041.15</v>
      </c>
      <c r="H286" s="26" t="n">
        <f aca="false">H287</f>
        <v>13221.86</v>
      </c>
      <c r="I286" s="27" t="n">
        <f aca="false">I287</f>
        <v>12444.31</v>
      </c>
      <c r="J286" s="27" t="n">
        <f aca="false">J287</f>
        <v>12444.31</v>
      </c>
      <c r="K286" s="71"/>
      <c r="L286" s="28"/>
      <c r="N286" s="29" t="n">
        <f aca="false">SUM(D288:J288)</f>
        <v>0</v>
      </c>
      <c r="O286" s="29" t="n">
        <f aca="false">C288-N286</f>
        <v>0</v>
      </c>
    </row>
    <row r="287" customFormat="false" ht="15" hidden="false" customHeight="true" outlineLevel="0" collapsed="false">
      <c r="A287" s="24" t="n">
        <v>249</v>
      </c>
      <c r="B287" s="72" t="s">
        <v>29</v>
      </c>
      <c r="C287" s="32" t="n">
        <f aca="false">D287+E287+F287+G287+H287+I287+J287</f>
        <v>80940.09</v>
      </c>
      <c r="D287" s="32" t="n">
        <f aca="false">D289</f>
        <v>10150.15</v>
      </c>
      <c r="E287" s="32" t="n">
        <f aca="false">E289</f>
        <v>11436.99</v>
      </c>
      <c r="F287" s="32" t="n">
        <f aca="false">F289</f>
        <v>10201.32</v>
      </c>
      <c r="G287" s="31" t="n">
        <f aca="false">G289</f>
        <v>11041.15</v>
      </c>
      <c r="H287" s="31" t="n">
        <f aca="false">H289</f>
        <v>13221.86</v>
      </c>
      <c r="I287" s="32" t="n">
        <f aca="false">I289</f>
        <v>12444.31</v>
      </c>
      <c r="J287" s="32" t="n">
        <f aca="false">J289</f>
        <v>12444.31</v>
      </c>
      <c r="K287" s="73"/>
      <c r="L287" s="28"/>
      <c r="N287" s="29" t="n">
        <f aca="false">SUM(D289:J289)</f>
        <v>80940.09</v>
      </c>
      <c r="O287" s="29" t="n">
        <f aca="false">C289-N287</f>
        <v>0</v>
      </c>
    </row>
    <row r="288" customFormat="false" ht="15" hidden="false" customHeight="true" outlineLevel="0" collapsed="false">
      <c r="A288" s="24" t="n">
        <v>250</v>
      </c>
      <c r="B288" s="74" t="s">
        <v>60</v>
      </c>
      <c r="C288" s="74"/>
      <c r="D288" s="74"/>
      <c r="E288" s="74"/>
      <c r="F288" s="74"/>
      <c r="G288" s="74"/>
      <c r="H288" s="74"/>
      <c r="I288" s="74"/>
      <c r="J288" s="74"/>
      <c r="K288" s="74"/>
      <c r="L288" s="28"/>
      <c r="N288" s="29" t="n">
        <f aca="false">SUM(D290:J290)</f>
        <v>80940.09</v>
      </c>
      <c r="O288" s="29" t="n">
        <f aca="false">C290-N288</f>
        <v>0</v>
      </c>
    </row>
    <row r="289" customFormat="false" ht="28.5" hidden="false" customHeight="true" outlineLevel="0" collapsed="false">
      <c r="A289" s="24" t="n">
        <v>251</v>
      </c>
      <c r="B289" s="35" t="s">
        <v>41</v>
      </c>
      <c r="C289" s="27" t="n">
        <f aca="false">D289+E289+F289+G289+H289+I289+J289</f>
        <v>80940.09</v>
      </c>
      <c r="D289" s="27" t="n">
        <f aca="false">D290</f>
        <v>10150.15</v>
      </c>
      <c r="E289" s="27" t="n">
        <f aca="false">E290</f>
        <v>11436.99</v>
      </c>
      <c r="F289" s="27" t="n">
        <f aca="false">F290</f>
        <v>10201.32</v>
      </c>
      <c r="G289" s="26" t="n">
        <f aca="false">G290</f>
        <v>11041.15</v>
      </c>
      <c r="H289" s="26" t="n">
        <f aca="false">H290</f>
        <v>13221.86</v>
      </c>
      <c r="I289" s="27" t="n">
        <f aca="false">I290</f>
        <v>12444.31</v>
      </c>
      <c r="J289" s="27" t="n">
        <f aca="false">J290</f>
        <v>12444.31</v>
      </c>
      <c r="K289" s="35"/>
      <c r="L289" s="28"/>
      <c r="N289" s="29" t="n">
        <f aca="false">SUM(D291:J291)</f>
        <v>80940.09</v>
      </c>
      <c r="O289" s="29" t="n">
        <f aca="false">C291-N289</f>
        <v>0</v>
      </c>
    </row>
    <row r="290" customFormat="false" ht="15" hidden="false" customHeight="true" outlineLevel="0" collapsed="false">
      <c r="A290" s="24" t="n">
        <v>252</v>
      </c>
      <c r="B290" s="33" t="s">
        <v>29</v>
      </c>
      <c r="C290" s="32" t="n">
        <f aca="false">D290+E290+F290+G290+H290+I290+J290</f>
        <v>80940.09</v>
      </c>
      <c r="D290" s="32" t="n">
        <f aca="false">D292</f>
        <v>10150.15</v>
      </c>
      <c r="E290" s="32" t="n">
        <f aca="false">E292</f>
        <v>11436.99</v>
      </c>
      <c r="F290" s="32" t="n">
        <f aca="false">F292</f>
        <v>10201.32</v>
      </c>
      <c r="G290" s="31" t="n">
        <f aca="false">G292</f>
        <v>11041.15</v>
      </c>
      <c r="H290" s="31" t="n">
        <f aca="false">H292</f>
        <v>13221.86</v>
      </c>
      <c r="I290" s="32" t="n">
        <f aca="false">I292</f>
        <v>12444.31</v>
      </c>
      <c r="J290" s="32" t="n">
        <f aca="false">J292</f>
        <v>12444.31</v>
      </c>
      <c r="K290" s="33"/>
      <c r="L290" s="28"/>
      <c r="N290" s="29" t="n">
        <f aca="false">SUM(D292:J292)</f>
        <v>80940.09</v>
      </c>
      <c r="O290" s="29" t="n">
        <f aca="false">C292-N290</f>
        <v>0</v>
      </c>
    </row>
    <row r="291" customFormat="false" ht="15" hidden="true" customHeight="true" outlineLevel="0" collapsed="false">
      <c r="A291" s="24" t="n">
        <v>253</v>
      </c>
      <c r="B291" s="35" t="s">
        <v>127</v>
      </c>
      <c r="C291" s="27" t="n">
        <f aca="false">D291+E291+F291+G291+H291+I291+J291</f>
        <v>80940.09</v>
      </c>
      <c r="D291" s="27" t="n">
        <f aca="false">D292</f>
        <v>10150.15</v>
      </c>
      <c r="E291" s="27" t="n">
        <f aca="false">E292</f>
        <v>11436.99</v>
      </c>
      <c r="F291" s="27" t="n">
        <f aca="false">F292</f>
        <v>10201.32</v>
      </c>
      <c r="G291" s="26" t="n">
        <f aca="false">G292</f>
        <v>11041.15</v>
      </c>
      <c r="H291" s="26" t="n">
        <f aca="false">H292</f>
        <v>13221.86</v>
      </c>
      <c r="I291" s="27" t="n">
        <f aca="false">I292</f>
        <v>12444.31</v>
      </c>
      <c r="J291" s="27" t="n">
        <f aca="false">J292</f>
        <v>12444.31</v>
      </c>
      <c r="K291" s="35" t="s">
        <v>128</v>
      </c>
      <c r="L291" s="28"/>
      <c r="N291" s="29" t="n">
        <f aca="false">SUM(D293:J293)</f>
        <v>0</v>
      </c>
      <c r="O291" s="29" t="n">
        <f aca="false">C293-N291</f>
        <v>0</v>
      </c>
    </row>
    <row r="292" customFormat="false" ht="15" hidden="true" customHeight="true" outlineLevel="0" collapsed="false">
      <c r="A292" s="24" t="n">
        <v>254</v>
      </c>
      <c r="B292" s="36" t="s">
        <v>29</v>
      </c>
      <c r="C292" s="32" t="n">
        <f aca="false">D292+E292+F292+G292+H292+I292+J292</f>
        <v>80940.09</v>
      </c>
      <c r="D292" s="37" t="n">
        <v>10150.15</v>
      </c>
      <c r="E292" s="37" t="n">
        <v>11436.99</v>
      </c>
      <c r="F292" s="37" t="n">
        <v>10201.32</v>
      </c>
      <c r="G292" s="38" t="n">
        <v>11041.15</v>
      </c>
      <c r="H292" s="38" t="n">
        <v>13221.86</v>
      </c>
      <c r="I292" s="37" t="n">
        <v>12444.31</v>
      </c>
      <c r="J292" s="37" t="n">
        <v>12444.31</v>
      </c>
      <c r="K292" s="39"/>
      <c r="L292" s="28"/>
      <c r="N292" s="29" t="n">
        <f aca="false">SUM(D294:J294)</f>
        <v>0</v>
      </c>
      <c r="O292" s="29" t="n">
        <f aca="false">C294-N292</f>
        <v>0</v>
      </c>
    </row>
    <row r="293" customFormat="false" ht="15" hidden="true" customHeight="true" outlineLevel="0" collapsed="false">
      <c r="A293" s="24" t="n">
        <v>255</v>
      </c>
      <c r="B293" s="75" t="s">
        <v>129</v>
      </c>
      <c r="C293" s="75"/>
      <c r="D293" s="75"/>
      <c r="E293" s="75"/>
      <c r="F293" s="75"/>
      <c r="G293" s="75"/>
      <c r="H293" s="75"/>
      <c r="I293" s="75"/>
      <c r="J293" s="75"/>
      <c r="K293" s="75"/>
      <c r="L293" s="28"/>
      <c r="N293" s="29" t="n">
        <f aca="false">SUM(D295:J295)</f>
        <v>0</v>
      </c>
      <c r="O293" s="29" t="n">
        <f aca="false">C295-N293</f>
        <v>0</v>
      </c>
    </row>
    <row r="294" customFormat="false" ht="15" hidden="true" customHeight="true" outlineLevel="0" collapsed="false">
      <c r="A294" s="24" t="n">
        <v>256</v>
      </c>
      <c r="B294" s="66" t="s">
        <v>130</v>
      </c>
      <c r="C294" s="64" t="n">
        <f aca="false">D294+E294+F294+G294+H294+I294+J294</f>
        <v>0</v>
      </c>
      <c r="D294" s="64" t="n">
        <f aca="false">D295+D296+D297+D298</f>
        <v>0</v>
      </c>
      <c r="E294" s="64" t="n">
        <f aca="false">E295+E296+E297+E298</f>
        <v>0</v>
      </c>
      <c r="F294" s="64" t="n">
        <f aca="false">F295+F296+F297+F298</f>
        <v>0</v>
      </c>
      <c r="G294" s="65" t="n">
        <f aca="false">G295+G296+G297+G298</f>
        <v>0</v>
      </c>
      <c r="H294" s="65" t="n">
        <f aca="false">H295+H296+H297+H298</f>
        <v>0</v>
      </c>
      <c r="I294" s="64" t="n">
        <f aca="false">I295+I296+I297+I298</f>
        <v>0</v>
      </c>
      <c r="J294" s="64" t="n">
        <f aca="false">J295+J296+J297+J298</f>
        <v>0</v>
      </c>
      <c r="K294" s="39"/>
      <c r="L294" s="28"/>
      <c r="N294" s="29" t="n">
        <f aca="false">SUM(D296:J296)</f>
        <v>0</v>
      </c>
      <c r="O294" s="29" t="n">
        <f aca="false">C296-N294</f>
        <v>0</v>
      </c>
    </row>
    <row r="295" customFormat="false" ht="15" hidden="true" customHeight="true" outlineLevel="0" collapsed="false">
      <c r="A295" s="24" t="n">
        <v>257</v>
      </c>
      <c r="B295" s="76" t="s">
        <v>27</v>
      </c>
      <c r="C295" s="45" t="n">
        <f aca="false">D295+E295+F295+G295+H295+I295+J295</f>
        <v>0</v>
      </c>
      <c r="D295" s="45" t="n">
        <f aca="false">D301</f>
        <v>0</v>
      </c>
      <c r="E295" s="45" t="n">
        <f aca="false">E301</f>
        <v>0</v>
      </c>
      <c r="F295" s="45" t="n">
        <f aca="false">F301</f>
        <v>0</v>
      </c>
      <c r="G295" s="46" t="n">
        <f aca="false">G301</f>
        <v>0</v>
      </c>
      <c r="H295" s="46" t="n">
        <f aca="false">H301</f>
        <v>0</v>
      </c>
      <c r="I295" s="45" t="n">
        <f aca="false">I301</f>
        <v>0</v>
      </c>
      <c r="J295" s="45" t="n">
        <f aca="false">J301</f>
        <v>0</v>
      </c>
      <c r="K295" s="39"/>
      <c r="L295" s="28"/>
      <c r="N295" s="29" t="n">
        <f aca="false">SUM(D297:J297)</f>
        <v>0</v>
      </c>
      <c r="O295" s="29" t="n">
        <f aca="false">C297-N295</f>
        <v>0</v>
      </c>
    </row>
    <row r="296" customFormat="false" ht="15" hidden="true" customHeight="true" outlineLevel="0" collapsed="false">
      <c r="A296" s="24" t="n">
        <v>258</v>
      </c>
      <c r="B296" s="76" t="s">
        <v>28</v>
      </c>
      <c r="C296" s="45" t="n">
        <f aca="false">D296+E296+F296+G296+H296+I296+J296</f>
        <v>0</v>
      </c>
      <c r="D296" s="45" t="n">
        <f aca="false">D302</f>
        <v>0</v>
      </c>
      <c r="E296" s="45" t="n">
        <f aca="false">E302</f>
        <v>0</v>
      </c>
      <c r="F296" s="45" t="n">
        <f aca="false">F302</f>
        <v>0</v>
      </c>
      <c r="G296" s="46" t="n">
        <f aca="false">G302</f>
        <v>0</v>
      </c>
      <c r="H296" s="46" t="n">
        <f aca="false">H302</f>
        <v>0</v>
      </c>
      <c r="I296" s="45" t="n">
        <f aca="false">I302</f>
        <v>0</v>
      </c>
      <c r="J296" s="45" t="n">
        <f aca="false">J302</f>
        <v>0</v>
      </c>
      <c r="K296" s="39"/>
      <c r="L296" s="28"/>
      <c r="N296" s="29" t="n">
        <f aca="false">SUM(D298:J298)</f>
        <v>0</v>
      </c>
      <c r="O296" s="29" t="n">
        <f aca="false">C298-N296</f>
        <v>0</v>
      </c>
    </row>
    <row r="297" customFormat="false" ht="15" hidden="true" customHeight="true" outlineLevel="0" collapsed="false">
      <c r="A297" s="24" t="n">
        <v>259</v>
      </c>
      <c r="B297" s="76" t="s">
        <v>29</v>
      </c>
      <c r="C297" s="45" t="n">
        <f aca="false">D297+E297+F297+G297+H297+I297+J297</f>
        <v>0</v>
      </c>
      <c r="D297" s="45" t="n">
        <f aca="false">D303</f>
        <v>0</v>
      </c>
      <c r="E297" s="45" t="n">
        <f aca="false">E303</f>
        <v>0</v>
      </c>
      <c r="F297" s="45" t="n">
        <f aca="false">F303</f>
        <v>0</v>
      </c>
      <c r="G297" s="46" t="n">
        <f aca="false">G303</f>
        <v>0</v>
      </c>
      <c r="H297" s="46" t="n">
        <f aca="false">H303</f>
        <v>0</v>
      </c>
      <c r="I297" s="45" t="n">
        <f aca="false">I303</f>
        <v>0</v>
      </c>
      <c r="J297" s="45" t="n">
        <f aca="false">J303</f>
        <v>0</v>
      </c>
      <c r="K297" s="39"/>
      <c r="L297" s="28"/>
      <c r="N297" s="29" t="n">
        <f aca="false">SUM(D299:J299)</f>
        <v>0</v>
      </c>
      <c r="O297" s="29" t="n">
        <f aca="false">C299-N297</f>
        <v>0</v>
      </c>
    </row>
    <row r="298" customFormat="false" ht="15" hidden="true" customHeight="true" outlineLevel="0" collapsed="false">
      <c r="A298" s="24" t="n">
        <v>260</v>
      </c>
      <c r="B298" s="76" t="s">
        <v>30</v>
      </c>
      <c r="C298" s="45" t="n">
        <f aca="false">D298+E298+F298+G298+H298+I298+J298</f>
        <v>0</v>
      </c>
      <c r="D298" s="45" t="n">
        <f aca="false">D304</f>
        <v>0</v>
      </c>
      <c r="E298" s="45" t="n">
        <f aca="false">E304</f>
        <v>0</v>
      </c>
      <c r="F298" s="45" t="n">
        <f aca="false">F304</f>
        <v>0</v>
      </c>
      <c r="G298" s="46" t="n">
        <f aca="false">G304</f>
        <v>0</v>
      </c>
      <c r="H298" s="46" t="n">
        <f aca="false">H304</f>
        <v>0</v>
      </c>
      <c r="I298" s="45" t="n">
        <f aca="false">I304</f>
        <v>0</v>
      </c>
      <c r="J298" s="45" t="n">
        <f aca="false">J304</f>
        <v>0</v>
      </c>
      <c r="K298" s="39"/>
      <c r="L298" s="28"/>
      <c r="N298" s="29" t="n">
        <f aca="false">SUM(D300:J300)</f>
        <v>0</v>
      </c>
      <c r="O298" s="29" t="n">
        <f aca="false">C300-N298</f>
        <v>0</v>
      </c>
    </row>
    <row r="299" customFormat="false" ht="15" hidden="true" customHeight="true" outlineLevel="0" collapsed="false">
      <c r="A299" s="24" t="n">
        <v>261</v>
      </c>
      <c r="B299" s="34" t="s">
        <v>60</v>
      </c>
      <c r="C299" s="34"/>
      <c r="D299" s="34"/>
      <c r="E299" s="34"/>
      <c r="F299" s="34"/>
      <c r="G299" s="34"/>
      <c r="H299" s="34"/>
      <c r="I299" s="34"/>
      <c r="J299" s="34"/>
      <c r="K299" s="34"/>
      <c r="L299" s="28"/>
      <c r="N299" s="29" t="n">
        <f aca="false">SUM(D301:J301)</f>
        <v>0</v>
      </c>
      <c r="O299" s="29" t="n">
        <f aca="false">C301-N299</f>
        <v>0</v>
      </c>
    </row>
    <row r="300" customFormat="false" ht="28.5" hidden="true" customHeight="true" outlineLevel="0" collapsed="false">
      <c r="A300" s="24" t="n">
        <v>262</v>
      </c>
      <c r="B300" s="35" t="s">
        <v>41</v>
      </c>
      <c r="C300" s="64" t="n">
        <f aca="false">D300+E300+F300+G300+H300+I300+J300</f>
        <v>0</v>
      </c>
      <c r="D300" s="64" t="n">
        <f aca="false">D301+D302+D303+D304</f>
        <v>0</v>
      </c>
      <c r="E300" s="64" t="n">
        <f aca="false">E301+E302+E303+E304</f>
        <v>0</v>
      </c>
      <c r="F300" s="64" t="n">
        <f aca="false">F301+F302+F303+F304</f>
        <v>0</v>
      </c>
      <c r="G300" s="65" t="n">
        <f aca="false">G301+G302+G303+G304</f>
        <v>0</v>
      </c>
      <c r="H300" s="65" t="n">
        <f aca="false">H301+H302+H303+H304</f>
        <v>0</v>
      </c>
      <c r="I300" s="64" t="n">
        <f aca="false">I301+I302+I303+I304</f>
        <v>0</v>
      </c>
      <c r="J300" s="64" t="n">
        <f aca="false">J301+J302+J303+J304</f>
        <v>0</v>
      </c>
      <c r="K300" s="39"/>
      <c r="L300" s="28"/>
      <c r="N300" s="29" t="n">
        <f aca="false">SUM(D302:J302)</f>
        <v>0</v>
      </c>
      <c r="O300" s="29" t="n">
        <f aca="false">C302-N300</f>
        <v>0</v>
      </c>
    </row>
    <row r="301" customFormat="false" ht="15" hidden="true" customHeight="true" outlineLevel="0" collapsed="false">
      <c r="A301" s="24" t="n">
        <v>263</v>
      </c>
      <c r="B301" s="33" t="s">
        <v>27</v>
      </c>
      <c r="C301" s="45" t="n">
        <f aca="false">D301+E301+F301+G301+H301+I301+J301</f>
        <v>0</v>
      </c>
      <c r="D301" s="45" t="n">
        <f aca="false">D306</f>
        <v>0</v>
      </c>
      <c r="E301" s="45" t="n">
        <f aca="false">E306</f>
        <v>0</v>
      </c>
      <c r="F301" s="45" t="n">
        <f aca="false">F306</f>
        <v>0</v>
      </c>
      <c r="G301" s="46" t="n">
        <f aca="false">G306</f>
        <v>0</v>
      </c>
      <c r="H301" s="46" t="n">
        <f aca="false">H306</f>
        <v>0</v>
      </c>
      <c r="I301" s="45" t="n">
        <f aca="false">I306</f>
        <v>0</v>
      </c>
      <c r="J301" s="45" t="n">
        <f aca="false">J306</f>
        <v>0</v>
      </c>
      <c r="K301" s="39"/>
      <c r="L301" s="28"/>
      <c r="N301" s="29" t="n">
        <f aca="false">SUM(D303:J303)</f>
        <v>0</v>
      </c>
      <c r="O301" s="29" t="n">
        <f aca="false">C303-N301</f>
        <v>0</v>
      </c>
    </row>
    <row r="302" customFormat="false" ht="15" hidden="true" customHeight="true" outlineLevel="0" collapsed="false">
      <c r="A302" s="24" t="n">
        <v>264</v>
      </c>
      <c r="B302" s="33" t="s">
        <v>28</v>
      </c>
      <c r="C302" s="45" t="n">
        <f aca="false">D302+E302+F302+G302+H302+I302+J302</f>
        <v>0</v>
      </c>
      <c r="D302" s="45" t="n">
        <f aca="false">D307</f>
        <v>0</v>
      </c>
      <c r="E302" s="45" t="n">
        <f aca="false">E307</f>
        <v>0</v>
      </c>
      <c r="F302" s="45" t="n">
        <f aca="false">F307</f>
        <v>0</v>
      </c>
      <c r="G302" s="46" t="n">
        <f aca="false">G307</f>
        <v>0</v>
      </c>
      <c r="H302" s="46" t="n">
        <f aca="false">H307</f>
        <v>0</v>
      </c>
      <c r="I302" s="45" t="n">
        <f aca="false">I307</f>
        <v>0</v>
      </c>
      <c r="J302" s="45" t="n">
        <f aca="false">J307</f>
        <v>0</v>
      </c>
      <c r="K302" s="39"/>
      <c r="L302" s="28"/>
      <c r="N302" s="29" t="n">
        <f aca="false">SUM(D304:J304)</f>
        <v>0</v>
      </c>
      <c r="O302" s="29" t="n">
        <f aca="false">C304-N302</f>
        <v>0</v>
      </c>
    </row>
    <row r="303" customFormat="false" ht="131.25" hidden="true" customHeight="true" outlineLevel="0" collapsed="false">
      <c r="A303" s="24" t="n">
        <v>265</v>
      </c>
      <c r="B303" s="33" t="s">
        <v>29</v>
      </c>
      <c r="C303" s="45" t="n">
        <f aca="false">D303+E303+F303+G303+H303+I303+J303</f>
        <v>0</v>
      </c>
      <c r="D303" s="45" t="n">
        <f aca="false">D308</f>
        <v>0</v>
      </c>
      <c r="E303" s="45" t="n">
        <f aca="false">E308</f>
        <v>0</v>
      </c>
      <c r="F303" s="45" t="n">
        <f aca="false">F308</f>
        <v>0</v>
      </c>
      <c r="G303" s="46" t="n">
        <f aca="false">G308</f>
        <v>0</v>
      </c>
      <c r="H303" s="46" t="n">
        <f aca="false">H308</f>
        <v>0</v>
      </c>
      <c r="I303" s="45" t="n">
        <f aca="false">I308</f>
        <v>0</v>
      </c>
      <c r="J303" s="45" t="n">
        <f aca="false">J308</f>
        <v>0</v>
      </c>
      <c r="K303" s="39"/>
      <c r="L303" s="28"/>
      <c r="N303" s="29" t="n">
        <f aca="false">SUM(D305:J305)</f>
        <v>0</v>
      </c>
      <c r="O303" s="29" t="n">
        <f aca="false">C305-N303</f>
        <v>0</v>
      </c>
    </row>
    <row r="304" customFormat="false" ht="15" hidden="true" customHeight="true" outlineLevel="0" collapsed="false">
      <c r="A304" s="24" t="n">
        <v>266</v>
      </c>
      <c r="B304" s="33" t="s">
        <v>30</v>
      </c>
      <c r="C304" s="45" t="n">
        <f aca="false">D304+E304+F304+G304+H304+I304+J304</f>
        <v>0</v>
      </c>
      <c r="D304" s="45" t="n">
        <f aca="false">D309</f>
        <v>0</v>
      </c>
      <c r="E304" s="45" t="n">
        <f aca="false">E309</f>
        <v>0</v>
      </c>
      <c r="F304" s="45" t="n">
        <f aca="false">F309</f>
        <v>0</v>
      </c>
      <c r="G304" s="46" t="n">
        <f aca="false">G309</f>
        <v>0</v>
      </c>
      <c r="H304" s="46" t="n">
        <f aca="false">H309</f>
        <v>0</v>
      </c>
      <c r="I304" s="45" t="n">
        <f aca="false">I309</f>
        <v>0</v>
      </c>
      <c r="J304" s="45" t="n">
        <f aca="false">J309</f>
        <v>0</v>
      </c>
      <c r="K304" s="39"/>
      <c r="L304" s="28"/>
      <c r="N304" s="29" t="n">
        <f aca="false">SUM(D306:J306)</f>
        <v>0</v>
      </c>
      <c r="O304" s="29" t="n">
        <f aca="false">C306-N304</f>
        <v>0</v>
      </c>
    </row>
    <row r="305" customFormat="false" ht="142.5" hidden="true" customHeight="true" outlineLevel="0" collapsed="false">
      <c r="A305" s="24" t="n">
        <v>267</v>
      </c>
      <c r="B305" s="77" t="s">
        <v>131</v>
      </c>
      <c r="C305" s="64" t="n">
        <f aca="false">D305+E305+F305+G305+H305+I305+J305</f>
        <v>0</v>
      </c>
      <c r="D305" s="64" t="n">
        <f aca="false">D306+D307+D308+D309</f>
        <v>0</v>
      </c>
      <c r="E305" s="64" t="n">
        <f aca="false">E306+E307+E308+E309</f>
        <v>0</v>
      </c>
      <c r="F305" s="64" t="n">
        <f aca="false">F306+F307+F308+F309</f>
        <v>0</v>
      </c>
      <c r="G305" s="65" t="n">
        <f aca="false">G306+G307+G308+G309</f>
        <v>0</v>
      </c>
      <c r="H305" s="65" t="n">
        <f aca="false">H306+H307+H308+H309</f>
        <v>0</v>
      </c>
      <c r="I305" s="64" t="n">
        <f aca="false">I306+I307+I308+I309</f>
        <v>0</v>
      </c>
      <c r="J305" s="64" t="n">
        <f aca="false">J306+J307+J308+J309</f>
        <v>0</v>
      </c>
      <c r="K305" s="47" t="n">
        <v>52</v>
      </c>
      <c r="L305" s="28"/>
      <c r="N305" s="29" t="n">
        <f aca="false">SUM(D307:J307)</f>
        <v>0</v>
      </c>
      <c r="O305" s="29" t="n">
        <f aca="false">C307-N305</f>
        <v>0</v>
      </c>
    </row>
    <row r="306" customFormat="false" ht="15" hidden="true" customHeight="true" outlineLevel="0" collapsed="false">
      <c r="A306" s="24" t="n">
        <v>268</v>
      </c>
      <c r="B306" s="33" t="s">
        <v>27</v>
      </c>
      <c r="C306" s="45" t="n">
        <f aca="false">D306+E306+F306+G306+H306+I306+J306</f>
        <v>0</v>
      </c>
      <c r="D306" s="45" t="n">
        <v>0</v>
      </c>
      <c r="E306" s="45" t="n">
        <v>0</v>
      </c>
      <c r="F306" s="45" t="n">
        <v>0</v>
      </c>
      <c r="G306" s="46" t="n">
        <v>0</v>
      </c>
      <c r="H306" s="46" t="n">
        <v>0</v>
      </c>
      <c r="I306" s="45" t="n">
        <v>0</v>
      </c>
      <c r="J306" s="45" t="n">
        <v>0</v>
      </c>
      <c r="K306" s="39"/>
      <c r="L306" s="28"/>
      <c r="N306" s="29" t="n">
        <f aca="false">SUM(D308:J308)</f>
        <v>0</v>
      </c>
      <c r="O306" s="29" t="n">
        <f aca="false">C308-N306</f>
        <v>0</v>
      </c>
    </row>
    <row r="307" customFormat="false" ht="15" hidden="true" customHeight="true" outlineLevel="0" collapsed="false">
      <c r="A307" s="24" t="n">
        <v>269</v>
      </c>
      <c r="B307" s="33" t="s">
        <v>28</v>
      </c>
      <c r="C307" s="45" t="n">
        <f aca="false">D307+E307+F307+G307+H307+I307+J307</f>
        <v>0</v>
      </c>
      <c r="D307" s="45" t="n">
        <v>0</v>
      </c>
      <c r="E307" s="45" t="n">
        <v>0</v>
      </c>
      <c r="F307" s="45" t="n">
        <v>0</v>
      </c>
      <c r="G307" s="46" t="n">
        <v>0</v>
      </c>
      <c r="H307" s="46" t="n">
        <v>0</v>
      </c>
      <c r="I307" s="45" t="n">
        <v>0</v>
      </c>
      <c r="J307" s="45" t="n">
        <v>0</v>
      </c>
      <c r="K307" s="39"/>
      <c r="L307" s="28"/>
      <c r="N307" s="29" t="n">
        <f aca="false">SUM(D309:J309)</f>
        <v>0</v>
      </c>
      <c r="O307" s="29" t="n">
        <f aca="false">C309-N307</f>
        <v>0</v>
      </c>
    </row>
    <row r="308" customFormat="false" ht="12.75" hidden="false" customHeight="true" outlineLevel="0" collapsed="false">
      <c r="A308" s="24" t="n">
        <v>270</v>
      </c>
      <c r="B308" s="33" t="s">
        <v>29</v>
      </c>
      <c r="C308" s="45" t="n">
        <f aca="false">D308+E308+F308+G308+H308+I308+J308</f>
        <v>0</v>
      </c>
      <c r="D308" s="45" t="n">
        <v>0</v>
      </c>
      <c r="E308" s="45" t="n">
        <v>0</v>
      </c>
      <c r="F308" s="45" t="n">
        <v>0</v>
      </c>
      <c r="G308" s="46" t="n">
        <v>0</v>
      </c>
      <c r="H308" s="46" t="n">
        <v>0</v>
      </c>
      <c r="I308" s="45" t="n">
        <v>0</v>
      </c>
      <c r="J308" s="45" t="n">
        <v>0</v>
      </c>
      <c r="K308" s="39"/>
    </row>
    <row r="309" customFormat="false" ht="12.75" hidden="false" customHeight="true" outlineLevel="0" collapsed="false">
      <c r="A309" s="24" t="n">
        <v>271</v>
      </c>
      <c r="B309" s="33" t="s">
        <v>30</v>
      </c>
      <c r="C309" s="45" t="n">
        <f aca="false">D309+E309+F309+G309+H309+I309+J309</f>
        <v>0</v>
      </c>
      <c r="D309" s="45" t="n">
        <v>0</v>
      </c>
      <c r="E309" s="45" t="n">
        <v>0</v>
      </c>
      <c r="F309" s="45" t="n">
        <v>0</v>
      </c>
      <c r="G309" s="46" t="n">
        <v>0</v>
      </c>
      <c r="H309" s="46" t="n">
        <v>0</v>
      </c>
      <c r="I309" s="45" t="n">
        <v>0</v>
      </c>
      <c r="J309" s="45" t="n">
        <v>0</v>
      </c>
      <c r="K309" s="39"/>
    </row>
    <row r="310" customFormat="false" ht="12.75" hidden="false" customHeight="true" outlineLevel="0" collapsed="false">
      <c r="B310" s="2"/>
      <c r="C310" s="2"/>
      <c r="D310" s="2"/>
      <c r="F310" s="2"/>
      <c r="I310" s="2"/>
      <c r="J310" s="2"/>
      <c r="K310" s="2"/>
    </row>
    <row r="311" customFormat="false" ht="12.75" hidden="false" customHeight="true" outlineLevel="0" collapsed="false">
      <c r="B311" s="2"/>
      <c r="C311" s="2"/>
      <c r="D311" s="2"/>
      <c r="F311" s="2"/>
      <c r="I311" s="2"/>
      <c r="J311" s="2"/>
      <c r="K311" s="2"/>
    </row>
    <row r="312" customFormat="false" ht="12.75" hidden="false" customHeight="true" outlineLevel="0" collapsed="false">
      <c r="B312" s="2"/>
      <c r="C312" s="2"/>
      <c r="D312" s="78"/>
      <c r="F312" s="2"/>
      <c r="I312" s="2"/>
      <c r="J312" s="2"/>
      <c r="K312" s="2"/>
    </row>
    <row r="313" customFormat="false" ht="12.75" hidden="false" customHeight="true" outlineLevel="0" collapsed="false">
      <c r="B313" s="2"/>
      <c r="C313" s="2"/>
      <c r="D313" s="2"/>
      <c r="F313" s="2"/>
      <c r="I313" s="2"/>
      <c r="J313" s="2"/>
      <c r="K313" s="2"/>
    </row>
    <row r="314" customFormat="false" ht="12.75" hidden="false" customHeight="true" outlineLevel="0" collapsed="false">
      <c r="B314" s="2"/>
      <c r="C314" s="2"/>
      <c r="D314" s="2"/>
      <c r="F314" s="2"/>
      <c r="I314" s="2"/>
      <c r="J314" s="2"/>
      <c r="K314" s="2"/>
    </row>
    <row r="315" customFormat="false" ht="12.75" hidden="false" customHeight="true" outlineLevel="0" collapsed="false">
      <c r="B315" s="2"/>
      <c r="C315" s="2"/>
      <c r="D315" s="2"/>
      <c r="F315" s="2"/>
      <c r="I315" s="2"/>
      <c r="J315" s="2"/>
      <c r="K315" s="2"/>
    </row>
    <row r="316" customFormat="false" ht="12.75" hidden="false" customHeight="true" outlineLevel="0" collapsed="false">
      <c r="B316" s="2"/>
      <c r="C316" s="2"/>
      <c r="D316" s="2"/>
      <c r="F316" s="2"/>
      <c r="I316" s="2"/>
      <c r="J316" s="2"/>
      <c r="K316" s="2"/>
    </row>
    <row r="317" customFormat="false" ht="12.75" hidden="false" customHeight="true" outlineLevel="0" collapsed="false">
      <c r="B317" s="2"/>
      <c r="C317" s="2"/>
      <c r="D317" s="2"/>
      <c r="F317" s="2"/>
      <c r="I317" s="2"/>
      <c r="J317" s="2"/>
      <c r="K317" s="2"/>
    </row>
    <row r="318" customFormat="false" ht="12.75" hidden="false" customHeight="true" outlineLevel="0" collapsed="false">
      <c r="B318" s="2"/>
      <c r="C318" s="2"/>
      <c r="D318" s="2"/>
      <c r="F318" s="2"/>
      <c r="I318" s="2"/>
      <c r="J318" s="2"/>
      <c r="K318" s="2"/>
    </row>
    <row r="319" customFormat="false" ht="12.75" hidden="false" customHeight="true" outlineLevel="0" collapsed="false">
      <c r="B319" s="2"/>
      <c r="C319" s="2"/>
      <c r="D319" s="2"/>
      <c r="F319" s="2"/>
      <c r="I319" s="2"/>
      <c r="J319" s="2"/>
      <c r="K319" s="2"/>
    </row>
    <row r="320" customFormat="false" ht="12.75" hidden="false" customHeight="true" outlineLevel="0" collapsed="false">
      <c r="B320" s="2"/>
      <c r="C320" s="2"/>
      <c r="D320" s="2"/>
      <c r="F320" s="2"/>
      <c r="I320" s="2"/>
      <c r="J320" s="2"/>
      <c r="K320" s="2"/>
    </row>
    <row r="321" customFormat="false" ht="12.75" hidden="false" customHeight="true" outlineLevel="0" collapsed="false">
      <c r="B321" s="2"/>
      <c r="C321" s="2"/>
      <c r="D321" s="2"/>
      <c r="F321" s="2"/>
      <c r="I321" s="2"/>
      <c r="J321" s="2"/>
      <c r="K321" s="2"/>
    </row>
    <row r="322" customFormat="false" ht="12.75" hidden="false" customHeight="true" outlineLevel="0" collapsed="false">
      <c r="B322" s="2"/>
      <c r="C322" s="2"/>
      <c r="D322" s="2"/>
      <c r="F322" s="2"/>
      <c r="I322" s="2"/>
      <c r="J322" s="2"/>
      <c r="K322" s="2"/>
    </row>
    <row r="323" customFormat="false" ht="12.75" hidden="false" customHeight="true" outlineLevel="0" collapsed="false">
      <c r="B323" s="2"/>
      <c r="C323" s="2"/>
      <c r="D323" s="2"/>
      <c r="F323" s="2"/>
      <c r="I323" s="2"/>
      <c r="J323" s="2"/>
      <c r="K323" s="2"/>
    </row>
    <row r="324" customFormat="false" ht="12.75" hidden="false" customHeight="true" outlineLevel="0" collapsed="false">
      <c r="B324" s="2"/>
      <c r="C324" s="2"/>
      <c r="D324" s="2"/>
      <c r="F324" s="2"/>
      <c r="I324" s="2"/>
      <c r="J324" s="2"/>
      <c r="K324" s="2"/>
    </row>
    <row r="325" customFormat="false" ht="12.75" hidden="false" customHeight="true" outlineLevel="0" collapsed="false">
      <c r="B325" s="2"/>
      <c r="C325" s="2"/>
      <c r="D325" s="2"/>
      <c r="F325" s="2"/>
      <c r="I325" s="2"/>
      <c r="J325" s="2"/>
      <c r="K325" s="2"/>
    </row>
    <row r="326" customFormat="false" ht="12.75" hidden="false" customHeight="true" outlineLevel="0" collapsed="false">
      <c r="B326" s="2"/>
      <c r="C326" s="2"/>
      <c r="D326" s="2"/>
      <c r="F326" s="2"/>
      <c r="I326" s="2"/>
      <c r="J326" s="2"/>
      <c r="K326" s="2"/>
    </row>
    <row r="327" customFormat="false" ht="12.75" hidden="false" customHeight="true" outlineLevel="0" collapsed="false">
      <c r="B327" s="2"/>
      <c r="C327" s="2"/>
      <c r="D327" s="2"/>
      <c r="F327" s="2"/>
      <c r="I327" s="2"/>
      <c r="J327" s="2"/>
      <c r="K327" s="2"/>
    </row>
    <row r="328" customFormat="false" ht="12.75" hidden="false" customHeight="true" outlineLevel="0" collapsed="false">
      <c r="B328" s="2"/>
      <c r="C328" s="2"/>
      <c r="D328" s="2"/>
      <c r="F328" s="2"/>
      <c r="I328" s="2"/>
      <c r="J328" s="2"/>
      <c r="K328" s="2"/>
    </row>
    <row r="329" customFormat="false" ht="12.75" hidden="false" customHeight="true" outlineLevel="0" collapsed="false">
      <c r="B329" s="2"/>
      <c r="C329" s="2"/>
      <c r="D329" s="2"/>
      <c r="F329" s="2"/>
      <c r="I329" s="2"/>
      <c r="J329" s="2"/>
      <c r="K329" s="2"/>
    </row>
    <row r="330" customFormat="false" ht="12.75" hidden="false" customHeight="true" outlineLevel="0" collapsed="false">
      <c r="B330" s="2"/>
      <c r="C330" s="2"/>
      <c r="D330" s="2"/>
      <c r="F330" s="2"/>
      <c r="I330" s="2"/>
      <c r="J330" s="2"/>
      <c r="K330" s="2"/>
    </row>
    <row r="331" customFormat="false" ht="12.75" hidden="false" customHeight="true" outlineLevel="0" collapsed="false">
      <c r="B331" s="2"/>
      <c r="C331" s="2"/>
      <c r="D331" s="2"/>
      <c r="F331" s="2"/>
      <c r="I331" s="2"/>
      <c r="J331" s="2"/>
      <c r="K331" s="2"/>
    </row>
    <row r="332" customFormat="false" ht="12.75" hidden="false" customHeight="true" outlineLevel="0" collapsed="false">
      <c r="B332" s="2"/>
      <c r="C332" s="2"/>
      <c r="D332" s="2"/>
      <c r="F332" s="2"/>
      <c r="I332" s="2"/>
      <c r="J332" s="2"/>
      <c r="K332" s="2"/>
    </row>
    <row r="333" customFormat="false" ht="12.75" hidden="false" customHeight="true" outlineLevel="0" collapsed="false">
      <c r="B333" s="2"/>
      <c r="C333" s="2"/>
      <c r="D333" s="2"/>
      <c r="F333" s="2"/>
      <c r="I333" s="2"/>
      <c r="J333" s="2"/>
      <c r="K333" s="2"/>
    </row>
    <row r="334" customFormat="false" ht="12.75" hidden="false" customHeight="true" outlineLevel="0" collapsed="false">
      <c r="B334" s="2"/>
      <c r="C334" s="2"/>
      <c r="D334" s="2"/>
      <c r="F334" s="2"/>
      <c r="I334" s="2"/>
      <c r="J334" s="2"/>
      <c r="K334" s="2"/>
    </row>
    <row r="335" customFormat="false" ht="12.75" hidden="false" customHeight="true" outlineLevel="0" collapsed="false">
      <c r="B335" s="2"/>
      <c r="C335" s="2"/>
      <c r="D335" s="2"/>
      <c r="F335" s="2"/>
      <c r="I335" s="2"/>
      <c r="J335" s="2"/>
      <c r="K335" s="2"/>
    </row>
    <row r="336" customFormat="false" ht="12.75" hidden="false" customHeight="true" outlineLevel="0" collapsed="false">
      <c r="B336" s="2"/>
      <c r="C336" s="2"/>
      <c r="D336" s="2"/>
      <c r="F336" s="2"/>
      <c r="I336" s="2"/>
      <c r="J336" s="2"/>
      <c r="K336" s="2"/>
    </row>
    <row r="337" customFormat="false" ht="12.75" hidden="false" customHeight="true" outlineLevel="0" collapsed="false">
      <c r="B337" s="2"/>
      <c r="C337" s="2"/>
      <c r="D337" s="2"/>
      <c r="F337" s="2"/>
      <c r="I337" s="2"/>
      <c r="J337" s="2"/>
      <c r="K337" s="2"/>
    </row>
    <row r="338" customFormat="false" ht="12.75" hidden="false" customHeight="true" outlineLevel="0" collapsed="false">
      <c r="B338" s="2"/>
      <c r="C338" s="2"/>
      <c r="D338" s="2"/>
      <c r="F338" s="2"/>
      <c r="I338" s="2"/>
      <c r="J338" s="2"/>
      <c r="K338" s="2"/>
    </row>
    <row r="339" customFormat="false" ht="12.75" hidden="false" customHeight="true" outlineLevel="0" collapsed="false">
      <c r="B339" s="2"/>
      <c r="C339" s="2"/>
      <c r="D339" s="2"/>
      <c r="F339" s="2"/>
      <c r="I339" s="2"/>
      <c r="J339" s="2"/>
      <c r="K339" s="2"/>
    </row>
    <row r="340" customFormat="false" ht="12.75" hidden="false" customHeight="true" outlineLevel="0" collapsed="false">
      <c r="B340" s="2"/>
      <c r="C340" s="2"/>
      <c r="D340" s="2"/>
      <c r="F340" s="2"/>
      <c r="I340" s="2"/>
      <c r="J340" s="2"/>
      <c r="K340" s="2"/>
    </row>
    <row r="341" customFormat="false" ht="12.75" hidden="false" customHeight="true" outlineLevel="0" collapsed="false">
      <c r="B341" s="2"/>
      <c r="C341" s="2"/>
      <c r="D341" s="2"/>
      <c r="F341" s="2"/>
      <c r="I341" s="2"/>
      <c r="J341" s="2"/>
      <c r="K341" s="2"/>
    </row>
    <row r="342" customFormat="false" ht="12.75" hidden="false" customHeight="true" outlineLevel="0" collapsed="false">
      <c r="B342" s="2"/>
      <c r="C342" s="2"/>
      <c r="D342" s="2"/>
      <c r="F342" s="2"/>
      <c r="I342" s="2"/>
      <c r="J342" s="2"/>
      <c r="K342" s="2"/>
    </row>
    <row r="343" customFormat="false" ht="12.75" hidden="false" customHeight="true" outlineLevel="0" collapsed="false">
      <c r="B343" s="2"/>
      <c r="C343" s="2"/>
      <c r="D343" s="2"/>
      <c r="F343" s="2"/>
      <c r="I343" s="2"/>
      <c r="J343" s="2"/>
      <c r="K343" s="2"/>
    </row>
    <row r="344" customFormat="false" ht="12.75" hidden="false" customHeight="true" outlineLevel="0" collapsed="false">
      <c r="B344" s="2"/>
      <c r="C344" s="2"/>
      <c r="D344" s="2"/>
      <c r="F344" s="2"/>
      <c r="I344" s="2"/>
      <c r="J344" s="2"/>
      <c r="K344" s="2"/>
    </row>
    <row r="345" customFormat="false" ht="12.75" hidden="false" customHeight="true" outlineLevel="0" collapsed="false">
      <c r="B345" s="2"/>
      <c r="C345" s="2"/>
      <c r="D345" s="2"/>
      <c r="F345" s="2"/>
      <c r="I345" s="2"/>
      <c r="J345" s="2"/>
      <c r="K345" s="2"/>
    </row>
    <row r="346" customFormat="false" ht="12.75" hidden="false" customHeight="true" outlineLevel="0" collapsed="false">
      <c r="B346" s="2"/>
      <c r="C346" s="2"/>
      <c r="D346" s="2"/>
      <c r="F346" s="2"/>
      <c r="I346" s="2"/>
      <c r="J346" s="2"/>
      <c r="K346" s="2"/>
    </row>
    <row r="347" customFormat="false" ht="12.75" hidden="false" customHeight="true" outlineLevel="0" collapsed="false">
      <c r="B347" s="2"/>
      <c r="C347" s="2"/>
      <c r="D347" s="2"/>
      <c r="F347" s="2"/>
      <c r="I347" s="2"/>
      <c r="J347" s="2"/>
      <c r="K347" s="2"/>
    </row>
    <row r="348" customFormat="false" ht="12.75" hidden="false" customHeight="true" outlineLevel="0" collapsed="false">
      <c r="B348" s="2"/>
      <c r="C348" s="2"/>
      <c r="D348" s="2"/>
      <c r="F348" s="2"/>
      <c r="I348" s="2"/>
      <c r="J348" s="2"/>
      <c r="K348" s="2"/>
    </row>
    <row r="349" customFormat="false" ht="12.75" hidden="false" customHeight="true" outlineLevel="0" collapsed="false">
      <c r="B349" s="2"/>
      <c r="C349" s="2"/>
      <c r="D349" s="2"/>
      <c r="F349" s="2"/>
      <c r="I349" s="2"/>
      <c r="J349" s="2"/>
      <c r="K349" s="2"/>
    </row>
    <row r="350" customFormat="false" ht="12.75" hidden="false" customHeight="true" outlineLevel="0" collapsed="false">
      <c r="B350" s="2"/>
      <c r="C350" s="2"/>
      <c r="D350" s="2"/>
      <c r="F350" s="2"/>
      <c r="I350" s="2"/>
      <c r="J350" s="2"/>
      <c r="K350" s="2"/>
    </row>
  </sheetData>
  <mergeCells count="30">
    <mergeCell ref="A1:D1"/>
    <mergeCell ref="H1:K1"/>
    <mergeCell ref="A2:K2"/>
    <mergeCell ref="A3:K3"/>
    <mergeCell ref="A4:K4"/>
    <mergeCell ref="A5:A6"/>
    <mergeCell ref="B5:B6"/>
    <mergeCell ref="C5:J5"/>
    <mergeCell ref="K5:K6"/>
    <mergeCell ref="N5:O5"/>
    <mergeCell ref="B21:K21"/>
    <mergeCell ref="B26:K26"/>
    <mergeCell ref="B29:K29"/>
    <mergeCell ref="B32:K32"/>
    <mergeCell ref="B50:K50"/>
    <mergeCell ref="B55:K55"/>
    <mergeCell ref="B58:K58"/>
    <mergeCell ref="B61:K61"/>
    <mergeCell ref="B78:K78"/>
    <mergeCell ref="B83:K83"/>
    <mergeCell ref="B94:K94"/>
    <mergeCell ref="B97:K97"/>
    <mergeCell ref="B102:K102"/>
    <mergeCell ref="B108:K108"/>
    <mergeCell ref="B112:K112"/>
    <mergeCell ref="B129:K129"/>
    <mergeCell ref="B285:K285"/>
    <mergeCell ref="B288:K288"/>
    <mergeCell ref="B293:K293"/>
    <mergeCell ref="B299:K299"/>
  </mergeCells>
  <printOptions headings="false" gridLines="false" gridLinesSet="true" horizontalCentered="false" verticalCentered="false"/>
  <pageMargins left="0.472222222222222" right="0.275694444444444" top="0.57013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77" man="true" max="16383" min="0"/>
    <brk id="101" man="true" max="16383" min="0"/>
    <brk id="134" man="true" max="16383" min="0"/>
    <brk id="155" man="true" max="16383" min="0"/>
    <brk id="187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ekonomist2</cp:lastModifiedBy>
  <cp:lastPrinted>2018-03-06T10:58:20Z</cp:lastPrinted>
  <dcterms:modified xsi:type="dcterms:W3CDTF">2018-04-11T10:18:43Z</dcterms:modified>
  <cp:revision>0</cp:revision>
  <dc:subject/>
  <dc:title/>
</cp:coreProperties>
</file>