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B$1:$M$141</definedName>
    <definedName function="false" hidden="false" localSheetId="0" name="_xlnm.Print_Titles" vbProcedure="false">'ФОРМА  ГП (6)'!$7:$8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7">
  <si>
    <t xml:space="preserve">Приложение № 2 к муниципальной программе "Развитие в культуре Пышминского городского округа на 2014-2021 годы</t>
  </si>
  <si>
    <t xml:space="preserve">ПЛАН МЕРОПРИЯТИЙ 
по выполнению муниципальной программы 
"Развитие культуры Пышминского городского округа" на 2014-2021 годы"</t>
  </si>
  <si>
    <t xml:space="preserve">                                  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программе, в т. ч.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Развитие культурно-досуговой деятельности и народного художественного творчества</t>
  </si>
  <si>
    <t xml:space="preserve">Всего по подпрограмме 1, в т.ч.</t>
  </si>
  <si>
    <t xml:space="preserve">2. Прочие нужды</t>
  </si>
  <si>
    <t xml:space="preserve">Всего по направлению "Прочие нужды", в т.ч.</t>
  </si>
  <si>
    <t xml:space="preserve">Областной бюджет </t>
  </si>
  <si>
    <t xml:space="preserve">Местный бюджет </t>
  </si>
  <si>
    <r>
      <rPr>
        <b val="true"/>
        <i val="true"/>
        <sz val="9"/>
        <rFont val="Times New Roman"/>
        <family val="1"/>
        <charset val="204"/>
      </rPr>
      <t xml:space="preserve">Мероприятие 1 </t>
    </r>
    <r>
      <rPr>
        <i val="true"/>
        <sz val="9"/>
        <rFont val="Times New Roman"/>
        <family val="1"/>
        <charset val="204"/>
      </rPr>
      <t xml:space="preserve"> Субсидия учреждений культуры, всего, из них:</t>
    </r>
  </si>
  <si>
    <t xml:space="preserve">2,3,4 ;  2,3,5;  2,3,6.</t>
  </si>
  <si>
    <r>
      <rPr>
        <b val="true"/>
        <i val="true"/>
        <sz val="9"/>
        <rFont val="Times New Roman"/>
        <family val="1"/>
        <charset val="204"/>
      </rPr>
      <t xml:space="preserve">Мероприятие 2</t>
    </r>
    <r>
      <rPr>
        <i val="true"/>
        <sz val="9"/>
        <rFont val="Times New Roman"/>
        <family val="1"/>
        <charset val="204"/>
      </rPr>
      <t xml:space="preserve">  Проведение ремонтных работ учреждений культуры</t>
    </r>
  </si>
  <si>
    <t xml:space="preserve">2,2,8</t>
  </si>
  <si>
    <t xml:space="preserve">Местный бюджет в т.ч.</t>
  </si>
  <si>
    <t xml:space="preserve">Печеркинский ДК, зрительный зал</t>
  </si>
  <si>
    <t xml:space="preserve">Боровлянский ДК, ремонт кровли</t>
  </si>
  <si>
    <t xml:space="preserve">Юрмытский ДК, ремонт кровли</t>
  </si>
  <si>
    <t xml:space="preserve">Комаровский ДК, замена эл. котла</t>
  </si>
  <si>
    <t xml:space="preserve">Черемышский ДК, кровля</t>
  </si>
  <si>
    <t xml:space="preserve">Черемышский ДК, замена дверей, окон</t>
  </si>
  <si>
    <t xml:space="preserve">Чупинский ДК, кровля</t>
  </si>
  <si>
    <t xml:space="preserve">Черемышский ДК, наружние и внутренние работы. Ремонт пола, системы отопления</t>
  </si>
  <si>
    <t xml:space="preserve">Боровлянский ДК, закладка окон в спортзале</t>
  </si>
  <si>
    <t xml:space="preserve">МБУ ПГО "ЦКиД", ремонт сцены</t>
  </si>
  <si>
    <t xml:space="preserve">Ощепковский ДК, замена дверей и окон</t>
  </si>
  <si>
    <t xml:space="preserve">Ощепковский ДК, ремонт зрительного зала</t>
  </si>
  <si>
    <t xml:space="preserve">Ощепковский ДК, кровля</t>
  </si>
  <si>
    <t xml:space="preserve">Юрмытский ДК, ремонт зрительного зала</t>
  </si>
  <si>
    <t xml:space="preserve">Замена дверных и оконных блоков Талицкий ДК</t>
  </si>
  <si>
    <t xml:space="preserve">Ремонт пожарной сигнализации МБУ ПГО "ЦКиД", Боровлянский ДК, Первомайский ДК, Трифоновский ДК</t>
  </si>
  <si>
    <t xml:space="preserve">Заменв дверных, оконных блоков Холкинский ДК</t>
  </si>
  <si>
    <t xml:space="preserve">Внутренний и внешний ремонт стен и потолков Холкинский ДК</t>
  </si>
  <si>
    <t xml:space="preserve">Ремонт пожарной сигнализации Ощепковский ДК, Катараческий ДК, Первомайский ДК, Талицкий ДК, Комаровский ДК</t>
  </si>
  <si>
    <t xml:space="preserve">Капитальный ремонт кровли Комаровский ДК</t>
  </si>
  <si>
    <r>
      <rPr>
        <b val="true"/>
        <i val="true"/>
        <sz val="9"/>
        <rFont val="Times New Roman"/>
        <family val="1"/>
        <charset val="204"/>
      </rPr>
      <t xml:space="preserve">Мероприятие 3</t>
    </r>
    <r>
      <rPr>
        <i val="true"/>
        <sz val="9"/>
        <rFont val="Times New Roman"/>
        <family val="1"/>
        <charset val="204"/>
      </rPr>
      <t xml:space="preserve"> Приобретение основных средств</t>
    </r>
  </si>
  <si>
    <t xml:space="preserve">Внебюджетные источникиПриобретение световой, звуковой, музыкальной аппаратуры, мебели.</t>
  </si>
  <si>
    <r>
      <rPr>
        <b val="true"/>
        <i val="true"/>
        <sz val="9"/>
        <rFont val="Times New Roman"/>
        <family val="1"/>
        <charset val="204"/>
      </rPr>
      <t xml:space="preserve">Мероприятие 4 </t>
    </r>
    <r>
      <rPr>
        <i val="true"/>
        <sz val="9"/>
        <rFont val="Times New Roman"/>
        <family val="1"/>
        <charset val="204"/>
      </rPr>
      <t xml:space="preserve">Проведение районных мероприятий, всего, из них</t>
    </r>
  </si>
  <si>
    <t xml:space="preserve">2,3,4</t>
  </si>
  <si>
    <t xml:space="preserve">Внебюджетные источники </t>
  </si>
  <si>
    <r>
      <rPr>
        <b val="true"/>
        <i val="true"/>
        <sz val="9"/>
        <rFont val="Times New Roman"/>
        <family val="1"/>
        <charset val="204"/>
      </rPr>
      <t xml:space="preserve">Мероприятие 9 </t>
    </r>
    <r>
      <rPr>
        <i val="true"/>
        <sz val="9"/>
        <rFont val="Times New Roman"/>
        <family val="1"/>
        <charset val="204"/>
      </rPr>
      <t xml:space="preserve">Мероприятия антитеррористической защищенности объектов культуры, всего, из них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0 </t>
    </r>
    <r>
      <rPr>
        <i val="true"/>
        <sz val="9"/>
        <rFont val="Times New Roman"/>
        <family val="1"/>
        <charset val="204"/>
      </rPr>
      <t xml:space="preserve">Проведение госэкпертизы проектно-сметной документации на строительство Четкаринского ДК, всего, из них</t>
    </r>
  </si>
  <si>
    <t xml:space="preserve">Подпрограмма 2 Организация библиотечного обслуживания населения</t>
  </si>
  <si>
    <t xml:space="preserve">Всего по подпрограмме 2, в т.ч.</t>
  </si>
  <si>
    <t xml:space="preserve">2.Прочие нужды</t>
  </si>
  <si>
    <r>
      <rPr>
        <b val="true"/>
        <i val="true"/>
        <sz val="9"/>
        <rFont val="Times New Roman"/>
        <family val="1"/>
        <charset val="204"/>
      </rPr>
      <t xml:space="preserve">Мероприятие 5</t>
    </r>
    <r>
      <rPr>
        <i val="true"/>
        <sz val="9"/>
        <rFont val="Times New Roman"/>
        <family val="1"/>
        <charset val="204"/>
      </rPr>
      <t xml:space="preserve"> Обеспечение деятельности библиотек,всего, из них</t>
    </r>
  </si>
  <si>
    <t xml:space="preserve">12.13.14</t>
  </si>
  <si>
    <r>
      <rPr>
        <b val="true"/>
        <i val="true"/>
        <sz val="9"/>
        <rFont val="Times New Roman"/>
        <family val="1"/>
        <charset val="204"/>
      </rPr>
      <t xml:space="preserve">Мероприятие 6</t>
    </r>
    <r>
      <rPr>
        <i val="true"/>
        <sz val="9"/>
        <rFont val="Times New Roman"/>
        <family val="1"/>
        <charset val="204"/>
      </rPr>
      <t xml:space="preserve"> Проведение ремонтных работ библиотек,всего из них</t>
    </r>
  </si>
  <si>
    <t xml:space="preserve">12.16.17</t>
  </si>
  <si>
    <t xml:space="preserve">Детская библ., ремонт</t>
  </si>
  <si>
    <t xml:space="preserve">Центральная библ., кровля</t>
  </si>
  <si>
    <t xml:space="preserve">Ощепковская библ., ремонт</t>
  </si>
  <si>
    <t xml:space="preserve">Боровлянская библ.</t>
  </si>
  <si>
    <t xml:space="preserve">Трифоновская библ., ремонт кровли</t>
  </si>
  <si>
    <t xml:space="preserve">Ремонт Черемышской библиотеки</t>
  </si>
  <si>
    <r>
      <rPr>
        <b val="true"/>
        <i val="true"/>
        <sz val="9"/>
        <rFont val="Times New Roman"/>
        <family val="1"/>
        <charset val="204"/>
      </rPr>
      <t xml:space="preserve">Мероприятие 7</t>
    </r>
    <r>
      <rPr>
        <i val="true"/>
        <sz val="9"/>
        <rFont val="Times New Roman"/>
        <family val="1"/>
        <charset val="204"/>
      </rPr>
      <t xml:space="preserve"> Комплектование книжных фондов библиотек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5</t>
    </r>
    <r>
      <rPr>
        <i val="true"/>
        <sz val="9"/>
        <rFont val="Times New Roman"/>
        <family val="1"/>
        <charset val="204"/>
      </rPr>
      <t xml:space="preserve"> Расходы на создание модельной муниципальной библиотеки</t>
    </r>
  </si>
  <si>
    <t xml:space="preserve">Подпрограмма 3 "Обеспечивающая подпрограмма"</t>
  </si>
  <si>
    <t xml:space="preserve">Всего по подпрограмме 3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8</t>
    </r>
    <r>
      <rPr>
        <i val="true"/>
        <sz val="9"/>
        <rFont val="Times New Roman"/>
        <family val="1"/>
        <charset val="204"/>
      </rPr>
      <t xml:space="preserve"> Осуществление функции главного распорядителя расходов в сфере культуры</t>
    </r>
  </si>
  <si>
    <t xml:space="preserve">21.22</t>
  </si>
  <si>
    <t xml:space="preserve">Подпрограмма 4 "Молодежь Пышминского городского округа"</t>
  </si>
  <si>
    <t xml:space="preserve">Всего по подпрограмме 4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10</t>
    </r>
    <r>
      <rPr>
        <i val="true"/>
        <sz val="9"/>
        <rFont val="Times New Roman"/>
        <family val="1"/>
        <charset val="204"/>
      </rPr>
      <t xml:space="preserve">Общие мероприятия молодежной политики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2</t>
    </r>
    <r>
      <rPr>
        <i val="true"/>
        <sz val="9"/>
        <rFont val="Times New Roman"/>
        <family val="1"/>
        <charset val="204"/>
      </rPr>
      <t xml:space="preserve"> Организация и проведение военно-спортивных игр,военно-спортивных мероприятий.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3 </t>
    </r>
    <r>
      <rPr>
        <i val="true"/>
        <sz val="9"/>
        <rFont val="Times New Roman"/>
        <family val="1"/>
        <charset val="204"/>
      </rPr>
      <t xml:space="preserve">Патриотическое воспитание граждан на территории Пышминского городского округа</t>
    </r>
  </si>
  <si>
    <t xml:space="preserve">Подпрограмма 5 "Строительство объектов культуры Пышминского городского округа"</t>
  </si>
  <si>
    <t xml:space="preserve">Всего по подпрограмме 5, в т.ч.</t>
  </si>
  <si>
    <t xml:space="preserve">1. Капитальные вложения</t>
  </si>
  <si>
    <t xml:space="preserve">Всего по направлению "Капитальные вложения", в т.ч.</t>
  </si>
  <si>
    <t xml:space="preserve">Областной бюджет  </t>
  </si>
  <si>
    <t xml:space="preserve">Местный бюджет  </t>
  </si>
  <si>
    <t xml:space="preserve">1.1 Бюджетные инвестиции в объекты капитального строительства</t>
  </si>
  <si>
    <r>
      <rPr>
        <b val="true"/>
        <i val="true"/>
        <sz val="9"/>
        <rFont val="Times New Roman"/>
        <family val="1"/>
        <charset val="204"/>
      </rPr>
      <t xml:space="preserve">Мероприятие 14</t>
    </r>
    <r>
      <rPr>
        <i val="true"/>
        <sz val="9"/>
        <rFont val="Times New Roman"/>
        <family val="1"/>
        <charset val="204"/>
      </rPr>
      <t xml:space="preserve"> Строительство Четкаринского Д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5"/>
  <sheetViews>
    <sheetView showFormulas="false" showGridLines="true" showRowColHeaders="true" showZeros="true" rightToLeft="false" tabSelected="true" showOutlineSymbols="true" defaultGridColor="true" view="normal" topLeftCell="F170" colorId="64" zoomScale="136" zoomScaleNormal="136" zoomScalePageLayoutView="100" workbookViewId="0">
      <selection pane="topLeft" activeCell="Q185" activeCellId="0" sqref="Q18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3" width="27.14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10" min="8" style="1" width="11.56"/>
    <col collapsed="false" customWidth="true" hidden="false" outlineLevel="0" max="12" min="11" style="1" width="9.99"/>
    <col collapsed="false" customWidth="true" hidden="false" outlineLevel="0" max="13" min="13" style="4" width="15.41"/>
    <col collapsed="false" customWidth="false" hidden="false" outlineLevel="0" max="257" min="14" style="1" width="8.85"/>
  </cols>
  <sheetData>
    <row r="1" customFormat="false" ht="15" hidden="true" customHeight="false" outlineLevel="0" collapsed="false">
      <c r="E1" s="1" t="e">
        <f aca="false">E2-#REF!</f>
        <v>#REF!</v>
      </c>
      <c r="F1" s="1" t="e">
        <f aca="false">F2-#REF!</f>
        <v>#REF!</v>
      </c>
      <c r="G1" s="1" t="e">
        <f aca="false">G2-#REF!</f>
        <v>#REF!</v>
      </c>
    </row>
    <row r="2" customFormat="false" ht="15" hidden="true" customHeight="false" outlineLevel="0" collapsed="false">
      <c r="E2" s="1" t="n">
        <v>2645246.9</v>
      </c>
      <c r="F2" s="1" t="n">
        <v>3154522.395</v>
      </c>
      <c r="G2" s="1" t="n">
        <v>3634003.16975</v>
      </c>
    </row>
    <row r="3" customFormat="false" ht="9" hidden="false" customHeight="true" outlineLevel="0" collapsed="false">
      <c r="E3" s="5"/>
    </row>
    <row r="4" customFormat="false" ht="24.75" hidden="false" customHeight="true" outlineLevel="0" collapsed="false">
      <c r="E4" s="5"/>
      <c r="F4" s="5"/>
      <c r="G4" s="5"/>
      <c r="I4" s="6" t="s">
        <v>0</v>
      </c>
      <c r="J4" s="6"/>
      <c r="K4" s="6"/>
      <c r="L4" s="6"/>
      <c r="M4" s="6"/>
    </row>
    <row r="5" customFormat="false" ht="43.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.5" hidden="false" customHeight="true" outlineLevel="0" collapsed="false"/>
    <row r="7" s="8" customFormat="true" ht="38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2"/>
      <c r="M7" s="10" t="s">
        <v>6</v>
      </c>
    </row>
    <row r="8" s="8" customFormat="true" ht="17.25" hidden="false" customHeight="true" outlineLevel="0" collapsed="false">
      <c r="B8" s="9"/>
      <c r="C8" s="10"/>
      <c r="D8" s="13" t="s">
        <v>7</v>
      </c>
      <c r="E8" s="14" t="n">
        <v>2014</v>
      </c>
      <c r="F8" s="14" t="n">
        <v>2015</v>
      </c>
      <c r="G8" s="14" t="n">
        <v>2016</v>
      </c>
      <c r="H8" s="14" t="n">
        <v>2017</v>
      </c>
      <c r="I8" s="14" t="n">
        <v>2018</v>
      </c>
      <c r="J8" s="14" t="n">
        <v>2019</v>
      </c>
      <c r="K8" s="14" t="n">
        <v>2020</v>
      </c>
      <c r="L8" s="14" t="n">
        <v>2021</v>
      </c>
      <c r="M8" s="10"/>
    </row>
    <row r="9" s="8" customFormat="true" ht="11.25" hidden="false" customHeight="true" outlineLevel="0" collapsed="false">
      <c r="B9" s="15" t="n">
        <v>1</v>
      </c>
      <c r="C9" s="10" t="s">
        <v>8</v>
      </c>
      <c r="D9" s="13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</row>
    <row r="10" customFormat="false" ht="24.75" hidden="false" customHeight="false" outlineLevel="0" collapsed="false">
      <c r="B10" s="9" t="n">
        <v>2</v>
      </c>
      <c r="C10" s="16" t="s">
        <v>9</v>
      </c>
      <c r="D10" s="17" t="n">
        <f aca="false">E10+F10+G10+H10+I10+J10+K10+L10</f>
        <v>650676.7</v>
      </c>
      <c r="E10" s="17" t="n">
        <f aca="false">E11+E12+E13+E14</f>
        <v>65118.4</v>
      </c>
      <c r="F10" s="17" t="n">
        <f aca="false">F11+F12+F13+F14</f>
        <v>62246.9</v>
      </c>
      <c r="G10" s="17" t="n">
        <f aca="false">G11+G12+G13+G14</f>
        <v>61489.7</v>
      </c>
      <c r="H10" s="17" t="n">
        <f aca="false">H11+H12+H13+H14</f>
        <v>73756.7</v>
      </c>
      <c r="I10" s="17" t="n">
        <v>89870.2</v>
      </c>
      <c r="J10" s="17" t="n">
        <f aca="false">J11+J12+J13+J14</f>
        <v>101997</v>
      </c>
      <c r="K10" s="17" t="n">
        <f aca="false">K11+K12+K13+K14</f>
        <v>112591.8</v>
      </c>
      <c r="L10" s="17" t="n">
        <v>83606</v>
      </c>
      <c r="M10" s="18" t="s">
        <v>10</v>
      </c>
    </row>
    <row r="11" customFormat="false" ht="15" hidden="false" customHeight="false" outlineLevel="0" collapsed="false">
      <c r="B11" s="15" t="n">
        <v>3</v>
      </c>
      <c r="C11" s="19" t="s">
        <v>11</v>
      </c>
      <c r="D11" s="17" t="n">
        <f aca="false">E11+F11+G11+H11+I11+J11+K11+L11</f>
        <v>341</v>
      </c>
      <c r="E11" s="17" t="n">
        <f aca="false">E16+E21</f>
        <v>290</v>
      </c>
      <c r="F11" s="17" t="n">
        <f aca="false">F16+F21</f>
        <v>14.6</v>
      </c>
      <c r="G11" s="17" t="n">
        <f aca="false">G16+G21</f>
        <v>36.4</v>
      </c>
      <c r="H11" s="17" t="n">
        <f aca="false">H16+H21</f>
        <v>0</v>
      </c>
      <c r="I11" s="17" t="n">
        <f aca="false">I16+I21</f>
        <v>0</v>
      </c>
      <c r="J11" s="17"/>
      <c r="K11" s="17" t="n">
        <f aca="false">K16+K21</f>
        <v>0</v>
      </c>
      <c r="L11" s="17"/>
      <c r="M11" s="20" t="s">
        <v>10</v>
      </c>
    </row>
    <row r="12" customFormat="false" ht="15" hidden="false" customHeight="false" outlineLevel="0" collapsed="false">
      <c r="B12" s="9" t="n">
        <v>4</v>
      </c>
      <c r="C12" s="19" t="s">
        <v>12</v>
      </c>
      <c r="D12" s="17" t="n">
        <f aca="false">E12+F12+G12+H12+I12+J12+K12+L12</f>
        <v>51923.6</v>
      </c>
      <c r="E12" s="17" t="n">
        <f aca="false">E17+E22</f>
        <v>1014.4</v>
      </c>
      <c r="F12" s="17" t="n">
        <f aca="false">F17+F22</f>
        <v>450</v>
      </c>
      <c r="G12" s="17" t="n">
        <f aca="false">G17+G22</f>
        <v>478.8</v>
      </c>
      <c r="H12" s="17" t="n">
        <f aca="false">H17+H22</f>
        <v>1175.8</v>
      </c>
      <c r="I12" s="17" t="n">
        <f aca="false">I17+I22</f>
        <v>5899.3</v>
      </c>
      <c r="J12" s="17" t="n">
        <f aca="false">J17+J22</f>
        <v>15000</v>
      </c>
      <c r="K12" s="17" t="n">
        <f aca="false">K17+K22</f>
        <v>27905.3</v>
      </c>
      <c r="L12" s="17"/>
      <c r="M12" s="20" t="s">
        <v>10</v>
      </c>
    </row>
    <row r="13" customFormat="false" ht="15" hidden="false" customHeight="false" outlineLevel="0" collapsed="false">
      <c r="B13" s="15" t="n">
        <v>5</v>
      </c>
      <c r="C13" s="19" t="s">
        <v>13</v>
      </c>
      <c r="D13" s="17" t="n">
        <f aca="false">E13+F13+G13+H13+I13+J13+K13+L13</f>
        <v>582812.5</v>
      </c>
      <c r="E13" s="17" t="n">
        <f aca="false">E18+E23</f>
        <v>62242</v>
      </c>
      <c r="F13" s="17" t="n">
        <f aca="false">F18+F23</f>
        <v>59908</v>
      </c>
      <c r="G13" s="17" t="n">
        <f aca="false">G18+G23</f>
        <v>59092</v>
      </c>
      <c r="H13" s="17" t="n">
        <f aca="false">H18+H23</f>
        <v>70632</v>
      </c>
      <c r="I13" s="17" t="n">
        <v>81907</v>
      </c>
      <c r="J13" s="17" t="n">
        <v>84931</v>
      </c>
      <c r="K13" s="17" t="n">
        <v>82600.5</v>
      </c>
      <c r="L13" s="17" t="n">
        <v>81500</v>
      </c>
      <c r="M13" s="20" t="s">
        <v>10</v>
      </c>
    </row>
    <row r="14" customFormat="false" ht="15" hidden="false" customHeight="false" outlineLevel="0" collapsed="false">
      <c r="B14" s="9" t="n">
        <v>6</v>
      </c>
      <c r="C14" s="19" t="s">
        <v>14</v>
      </c>
      <c r="D14" s="17" t="n">
        <f aca="false">E14+F14+G14+H14+I14+J14+K14+L14</f>
        <v>15599.6</v>
      </c>
      <c r="E14" s="17" t="n">
        <f aca="false">E19+E24</f>
        <v>1572</v>
      </c>
      <c r="F14" s="17" t="n">
        <f aca="false">F19+F24</f>
        <v>1874.3</v>
      </c>
      <c r="G14" s="17" t="n">
        <f aca="false">G19+G24</f>
        <v>1882.5</v>
      </c>
      <c r="H14" s="17" t="n">
        <f aca="false">H19+H24</f>
        <v>1948.9</v>
      </c>
      <c r="I14" s="17" t="n">
        <f aca="false">I19+I24</f>
        <v>2063.9</v>
      </c>
      <c r="J14" s="17" t="n">
        <f aca="false">J19+J24</f>
        <v>2066</v>
      </c>
      <c r="K14" s="17" t="n">
        <f aca="false">K19+K24</f>
        <v>2086</v>
      </c>
      <c r="L14" s="17" t="n">
        <v>2106</v>
      </c>
      <c r="M14" s="20" t="s">
        <v>10</v>
      </c>
    </row>
    <row r="15" customFormat="false" ht="15" hidden="false" customHeight="false" outlineLevel="0" collapsed="false">
      <c r="B15" s="15" t="n">
        <v>7</v>
      </c>
      <c r="C15" s="21" t="s">
        <v>15</v>
      </c>
      <c r="D15" s="17" t="n">
        <f aca="false">E15+F15+G15+H15+I15+J15+K15+L15</f>
        <v>42117</v>
      </c>
      <c r="E15" s="22" t="n">
        <f aca="false">E16+E17+E18+E19</f>
        <v>0</v>
      </c>
      <c r="F15" s="22" t="n">
        <f aca="false">F16+F17+F18+F19</f>
        <v>0</v>
      </c>
      <c r="G15" s="22" t="n">
        <f aca="false">G16+G17+G18+G19</f>
        <v>0</v>
      </c>
      <c r="H15" s="22" t="n">
        <f aca="false">H16+H17+H18+H19</f>
        <v>0</v>
      </c>
      <c r="I15" s="22" t="n">
        <f aca="false">I16+I17+I18+I19</f>
        <v>0</v>
      </c>
      <c r="J15" s="22" t="n">
        <f aca="false">J17+J18</f>
        <v>11111.2</v>
      </c>
      <c r="K15" s="22" t="n">
        <f aca="false">K16+K17+K18+K19</f>
        <v>31005.8</v>
      </c>
      <c r="L15" s="22"/>
      <c r="M15" s="20" t="s">
        <v>10</v>
      </c>
    </row>
    <row r="16" customFormat="false" ht="15" hidden="false" customHeight="false" outlineLevel="0" collapsed="false">
      <c r="B16" s="9" t="n">
        <v>8</v>
      </c>
      <c r="C16" s="19" t="s">
        <v>11</v>
      </c>
      <c r="D16" s="17" t="n">
        <f aca="false">E16+F16+G16+H16+I16+J16+K16+L16</f>
        <v>0</v>
      </c>
      <c r="E16" s="22"/>
      <c r="F16" s="22"/>
      <c r="G16" s="22"/>
      <c r="H16" s="22"/>
      <c r="I16" s="22"/>
      <c r="J16" s="22"/>
      <c r="K16" s="22"/>
      <c r="L16" s="22"/>
      <c r="M16" s="20" t="s">
        <v>10</v>
      </c>
    </row>
    <row r="17" customFormat="false" ht="15" hidden="false" customHeight="false" outlineLevel="0" collapsed="false">
      <c r="B17" s="15" t="n">
        <v>9</v>
      </c>
      <c r="C17" s="19" t="s">
        <v>12</v>
      </c>
      <c r="D17" s="17" t="n">
        <f aca="false">E17+F17+G17+H17+I17+J17+K17+L17</f>
        <v>37905.3</v>
      </c>
      <c r="E17" s="22"/>
      <c r="F17" s="22"/>
      <c r="G17" s="22"/>
      <c r="H17" s="22"/>
      <c r="I17" s="22"/>
      <c r="J17" s="22" t="n">
        <v>10000</v>
      </c>
      <c r="K17" s="22" t="n">
        <v>27905.3</v>
      </c>
      <c r="L17" s="22"/>
      <c r="M17" s="20" t="s">
        <v>10</v>
      </c>
    </row>
    <row r="18" customFormat="false" ht="15" hidden="false" customHeight="false" outlineLevel="0" collapsed="false">
      <c r="B18" s="9" t="n">
        <v>10</v>
      </c>
      <c r="C18" s="19" t="s">
        <v>13</v>
      </c>
      <c r="D18" s="17" t="n">
        <f aca="false">E18+F18+G18+H18+I18+J18+K18+L18</f>
        <v>4211.7</v>
      </c>
      <c r="E18" s="22"/>
      <c r="F18" s="22"/>
      <c r="G18" s="22"/>
      <c r="H18" s="22"/>
      <c r="I18" s="22"/>
      <c r="J18" s="22" t="n">
        <v>1111.2</v>
      </c>
      <c r="K18" s="22" t="n">
        <v>3100.5</v>
      </c>
      <c r="L18" s="22"/>
      <c r="M18" s="20" t="s">
        <v>10</v>
      </c>
    </row>
    <row r="19" customFormat="false" ht="15" hidden="false" customHeight="false" outlineLevel="0" collapsed="false">
      <c r="B19" s="15" t="n">
        <v>11</v>
      </c>
      <c r="C19" s="19" t="s">
        <v>14</v>
      </c>
      <c r="D19" s="17" t="n">
        <f aca="false">E19+F19+G19+H19+I19+J19+K19+L19</f>
        <v>0</v>
      </c>
      <c r="E19" s="22"/>
      <c r="F19" s="22"/>
      <c r="G19" s="22"/>
      <c r="H19" s="22"/>
      <c r="I19" s="22"/>
      <c r="J19" s="22"/>
      <c r="K19" s="22"/>
      <c r="L19" s="22"/>
      <c r="M19" s="20" t="s">
        <v>10</v>
      </c>
    </row>
    <row r="20" customFormat="false" ht="15" hidden="false" customHeight="false" outlineLevel="0" collapsed="false">
      <c r="B20" s="9" t="n">
        <v>12</v>
      </c>
      <c r="C20" s="21" t="s">
        <v>16</v>
      </c>
      <c r="D20" s="17" t="n">
        <f aca="false">E20+F20+G20+H20+I20+J20+K20+L20</f>
        <v>608559.7</v>
      </c>
      <c r="E20" s="22" t="n">
        <f aca="false">E21+E22+E23+E24</f>
        <v>65118.4</v>
      </c>
      <c r="F20" s="22" t="n">
        <f aca="false">F21+F22+F23+F24</f>
        <v>62246.9</v>
      </c>
      <c r="G20" s="22" t="n">
        <f aca="false">G21+G22+G23+G24</f>
        <v>61489.7</v>
      </c>
      <c r="H20" s="22" t="n">
        <f aca="false">H21+H22+H23+H24</f>
        <v>73756.7</v>
      </c>
      <c r="I20" s="22" t="n">
        <v>89870.2</v>
      </c>
      <c r="J20" s="22" t="n">
        <f aca="false">J21+J22+J23+J24</f>
        <v>90885.8</v>
      </c>
      <c r="K20" s="22" t="n">
        <f aca="false">K21+K22+K23+K24</f>
        <v>81586</v>
      </c>
      <c r="L20" s="22" t="n">
        <v>83606</v>
      </c>
      <c r="M20" s="20" t="s">
        <v>10</v>
      </c>
    </row>
    <row r="21" customFormat="false" ht="15" hidden="false" customHeight="false" outlineLevel="0" collapsed="false">
      <c r="B21" s="15" t="n">
        <v>13</v>
      </c>
      <c r="C21" s="19" t="s">
        <v>11</v>
      </c>
      <c r="D21" s="17" t="n">
        <f aca="false">E21+F21+G21+H21+I21+J21+K21+L21</f>
        <v>341</v>
      </c>
      <c r="E21" s="22" t="n">
        <f aca="false">E27+E89+E126</f>
        <v>290</v>
      </c>
      <c r="F21" s="22" t="n">
        <f aca="false">F27+F89+F126</f>
        <v>14.6</v>
      </c>
      <c r="G21" s="22" t="n">
        <f aca="false">G27+G89+G126</f>
        <v>36.4</v>
      </c>
      <c r="H21" s="22" t="n">
        <f aca="false">H27+H89+H126</f>
        <v>0</v>
      </c>
      <c r="I21" s="22" t="n">
        <f aca="false">I27+I89+I126</f>
        <v>0</v>
      </c>
      <c r="J21" s="22" t="n">
        <f aca="false">J27+J89+J126</f>
        <v>0</v>
      </c>
      <c r="K21" s="22" t="n">
        <f aca="false">K27+K89+K126</f>
        <v>0</v>
      </c>
      <c r="L21" s="22"/>
      <c r="M21" s="20" t="s">
        <v>10</v>
      </c>
    </row>
    <row r="22" customFormat="false" ht="15" hidden="false" customHeight="false" outlineLevel="0" collapsed="false">
      <c r="B22" s="9" t="n">
        <v>14</v>
      </c>
      <c r="C22" s="19" t="s">
        <v>12</v>
      </c>
      <c r="D22" s="17" t="n">
        <f aca="false">E22+F22+G22+H22+I22+J22+K22+L22</f>
        <v>14018.3</v>
      </c>
      <c r="E22" s="22" t="n">
        <f aca="false">E28+E96+E127-E17</f>
        <v>1014.4</v>
      </c>
      <c r="F22" s="22" t="n">
        <f aca="false">F28+F96+F127-F17</f>
        <v>450</v>
      </c>
      <c r="G22" s="22" t="n">
        <f aca="false">G28+G96+G127-G17</f>
        <v>478.8</v>
      </c>
      <c r="H22" s="22" t="n">
        <f aca="false">H28+H96+H127-H17</f>
        <v>1175.8</v>
      </c>
      <c r="I22" s="22" t="n">
        <v>5899.3</v>
      </c>
      <c r="J22" s="22" t="n">
        <v>5000</v>
      </c>
      <c r="K22" s="22"/>
      <c r="L22" s="22"/>
      <c r="M22" s="20" t="s">
        <v>10</v>
      </c>
    </row>
    <row r="23" customFormat="false" ht="15" hidden="false" customHeight="false" outlineLevel="0" collapsed="false">
      <c r="B23" s="15" t="n">
        <v>15</v>
      </c>
      <c r="C23" s="19" t="s">
        <v>13</v>
      </c>
      <c r="D23" s="17" t="n">
        <f aca="false">E23+F23+G23+H23+I23+J23+K23+L23</f>
        <v>578600.8</v>
      </c>
      <c r="E23" s="22" t="n">
        <f aca="false">E29+E91+E128-E18</f>
        <v>62242</v>
      </c>
      <c r="F23" s="22" t="n">
        <f aca="false">F29+F91+F128-F18</f>
        <v>59908</v>
      </c>
      <c r="G23" s="22" t="n">
        <f aca="false">G29+G91+G128-G18</f>
        <v>59092</v>
      </c>
      <c r="H23" s="22" t="n">
        <f aca="false">H29+H91+H128-H18</f>
        <v>70632</v>
      </c>
      <c r="I23" s="22" t="n">
        <v>81907</v>
      </c>
      <c r="J23" s="22" t="n">
        <v>83819.8</v>
      </c>
      <c r="K23" s="22" t="n">
        <f aca="false">K29+K91+K128+K145</f>
        <v>79500</v>
      </c>
      <c r="L23" s="22" t="n">
        <v>81500</v>
      </c>
      <c r="M23" s="20" t="s">
        <v>10</v>
      </c>
    </row>
    <row r="24" customFormat="false" ht="15" hidden="false" customHeight="false" outlineLevel="0" collapsed="false">
      <c r="B24" s="9" t="n">
        <v>16</v>
      </c>
      <c r="C24" s="19" t="s">
        <v>14</v>
      </c>
      <c r="D24" s="17" t="n">
        <f aca="false">E24+F24+G24+H24+I24+J24+K24+L24</f>
        <v>15599.6</v>
      </c>
      <c r="E24" s="22" t="n">
        <f aca="false">E30+E92+E129</f>
        <v>1572</v>
      </c>
      <c r="F24" s="22" t="n">
        <f aca="false">F30+F92+F129</f>
        <v>1874.3</v>
      </c>
      <c r="G24" s="22" t="n">
        <f aca="false">G30+G92+G129</f>
        <v>1882.5</v>
      </c>
      <c r="H24" s="22" t="n">
        <f aca="false">H30+H92+H129</f>
        <v>1948.9</v>
      </c>
      <c r="I24" s="22" t="n">
        <f aca="false">I30+I92+I129</f>
        <v>2063.9</v>
      </c>
      <c r="J24" s="22" t="n">
        <f aca="false">J30+J92+J129</f>
        <v>2066</v>
      </c>
      <c r="K24" s="22" t="n">
        <f aca="false">K30+K92+K129</f>
        <v>2086</v>
      </c>
      <c r="L24" s="22" t="n">
        <v>2106</v>
      </c>
      <c r="M24" s="20" t="s">
        <v>10</v>
      </c>
    </row>
    <row r="25" customFormat="false" ht="27.75" hidden="false" customHeight="true" outlineLevel="0" collapsed="false">
      <c r="B25" s="15" t="n">
        <v>17</v>
      </c>
      <c r="C25" s="23" t="s">
        <v>17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5" hidden="false" customHeight="false" outlineLevel="0" collapsed="false">
      <c r="B26" s="9" t="n">
        <v>18</v>
      </c>
      <c r="C26" s="24" t="s">
        <v>18</v>
      </c>
      <c r="D26" s="25" t="n">
        <f aca="false">E26+F26+G26+H26+I26+J26+K26+L26</f>
        <v>455581.6</v>
      </c>
      <c r="E26" s="25" t="n">
        <f aca="false">E32</f>
        <v>50217</v>
      </c>
      <c r="F26" s="25" t="n">
        <f aca="false">F32</f>
        <v>47714.4</v>
      </c>
      <c r="G26" s="25" t="n">
        <f aca="false">G32</f>
        <v>47961.4</v>
      </c>
      <c r="H26" s="25" t="n">
        <f aca="false">H32</f>
        <v>56269.8</v>
      </c>
      <c r="I26" s="25" t="n">
        <f aca="false">I32</f>
        <v>65861</v>
      </c>
      <c r="J26" s="25" t="n">
        <f aca="false">J32</f>
        <v>64162</v>
      </c>
      <c r="K26" s="25" t="n">
        <f aca="false">K32</f>
        <v>60945</v>
      </c>
      <c r="L26" s="25" t="n">
        <f aca="false">L32</f>
        <v>62451</v>
      </c>
      <c r="M26" s="20" t="s">
        <v>10</v>
      </c>
    </row>
    <row r="27" customFormat="false" ht="15" hidden="false" customHeight="false" outlineLevel="0" collapsed="false">
      <c r="B27" s="15" t="n">
        <v>19</v>
      </c>
      <c r="C27" s="19" t="s">
        <v>11</v>
      </c>
      <c r="D27" s="25" t="n">
        <f aca="false">E27+F27+G27+H27+I27+J27+K27+L27</f>
        <v>100</v>
      </c>
      <c r="E27" s="25" t="n">
        <f aca="false">E33</f>
        <v>100</v>
      </c>
      <c r="F27" s="25" t="n">
        <f aca="false">F33</f>
        <v>0</v>
      </c>
      <c r="G27" s="25" t="n">
        <f aca="false">G33</f>
        <v>0</v>
      </c>
      <c r="H27" s="25" t="n">
        <f aca="false">H33</f>
        <v>0</v>
      </c>
      <c r="I27" s="25" t="n">
        <f aca="false">I33</f>
        <v>0</v>
      </c>
      <c r="J27" s="25" t="n">
        <f aca="false">J33</f>
        <v>0</v>
      </c>
      <c r="K27" s="25" t="n">
        <f aca="false">K33</f>
        <v>0</v>
      </c>
      <c r="L27" s="25" t="n">
        <f aca="false">L33</f>
        <v>0</v>
      </c>
      <c r="M27" s="20" t="s">
        <v>10</v>
      </c>
    </row>
    <row r="28" customFormat="false" ht="15" hidden="false" customHeight="false" outlineLevel="0" collapsed="false">
      <c r="B28" s="9" t="n">
        <v>20</v>
      </c>
      <c r="C28" s="19" t="s">
        <v>12</v>
      </c>
      <c r="D28" s="25" t="n">
        <f aca="false">E28+F28+G28+H28+I28+J28+K28+L28</f>
        <v>7198</v>
      </c>
      <c r="E28" s="25" t="n">
        <f aca="false">E34</f>
        <v>1000</v>
      </c>
      <c r="F28" s="25" t="n">
        <f aca="false">F34</f>
        <v>200</v>
      </c>
      <c r="G28" s="25" t="n">
        <f aca="false">G34</f>
        <v>478.8</v>
      </c>
      <c r="H28" s="25" t="n">
        <f aca="false">H34</f>
        <v>1139.1</v>
      </c>
      <c r="I28" s="25" t="n">
        <f aca="false">I34</f>
        <v>4380.1</v>
      </c>
      <c r="J28" s="25" t="n">
        <f aca="false">J34</f>
        <v>0</v>
      </c>
      <c r="K28" s="25" t="n">
        <f aca="false">K34</f>
        <v>0</v>
      </c>
      <c r="L28" s="25" t="n">
        <f aca="false">L34</f>
        <v>0</v>
      </c>
      <c r="M28" s="20" t="s">
        <v>10</v>
      </c>
    </row>
    <row r="29" customFormat="false" ht="15" hidden="false" customHeight="false" outlineLevel="0" collapsed="false">
      <c r="B29" s="15" t="n">
        <v>21</v>
      </c>
      <c r="C29" s="19" t="s">
        <v>13</v>
      </c>
      <c r="D29" s="25" t="n">
        <f aca="false">E29+F29+G29+H29+I29+J29+K29+L29</f>
        <v>433092.8</v>
      </c>
      <c r="E29" s="25" t="n">
        <f aca="false">E35</f>
        <v>47545</v>
      </c>
      <c r="F29" s="25" t="n">
        <f aca="false">F35</f>
        <v>45640.7</v>
      </c>
      <c r="G29" s="25" t="n">
        <f aca="false">G35</f>
        <v>45630.3</v>
      </c>
      <c r="H29" s="25" t="n">
        <f aca="false">H35</f>
        <v>53257.8</v>
      </c>
      <c r="I29" s="25" t="n">
        <f aca="false">I35</f>
        <v>59491</v>
      </c>
      <c r="J29" s="25" t="n">
        <f aca="false">J35</f>
        <v>62172</v>
      </c>
      <c r="K29" s="25" t="n">
        <f aca="false">K35</f>
        <v>58935</v>
      </c>
      <c r="L29" s="25" t="n">
        <f aca="false">L35</f>
        <v>60421</v>
      </c>
      <c r="M29" s="20" t="s">
        <v>10</v>
      </c>
    </row>
    <row r="30" customFormat="false" ht="15" hidden="false" customHeight="false" outlineLevel="0" collapsed="false">
      <c r="B30" s="9" t="n">
        <v>22</v>
      </c>
      <c r="C30" s="19" t="s">
        <v>14</v>
      </c>
      <c r="D30" s="25" t="n">
        <f aca="false">E30+F30+G30+H30+I30+J30+K30+L30</f>
        <v>15187.8</v>
      </c>
      <c r="E30" s="25" t="n">
        <f aca="false">E36</f>
        <v>1572</v>
      </c>
      <c r="F30" s="25" t="n">
        <f aca="false">F36</f>
        <v>1873.7</v>
      </c>
      <c r="G30" s="25" t="n">
        <f aca="false">G36</f>
        <v>1852.3</v>
      </c>
      <c r="H30" s="25" t="n">
        <f aca="false">H36</f>
        <v>1872.9</v>
      </c>
      <c r="I30" s="25" t="n">
        <f aca="false">I36</f>
        <v>1986.9</v>
      </c>
      <c r="J30" s="25" t="n">
        <f aca="false">J36</f>
        <v>1990</v>
      </c>
      <c r="K30" s="25" t="n">
        <f aca="false">K36</f>
        <v>2010</v>
      </c>
      <c r="L30" s="25" t="n">
        <f aca="false">L36</f>
        <v>2030</v>
      </c>
      <c r="M30" s="20" t="s">
        <v>10</v>
      </c>
    </row>
    <row r="31" customFormat="false" ht="15.75" hidden="false" customHeight="true" outlineLevel="0" collapsed="false">
      <c r="B31" s="15" t="n">
        <v>29</v>
      </c>
      <c r="C31" s="26" t="s">
        <v>19</v>
      </c>
      <c r="D31" s="26"/>
      <c r="E31" s="26"/>
      <c r="F31" s="26"/>
      <c r="G31" s="26"/>
      <c r="H31" s="26"/>
      <c r="I31" s="26"/>
      <c r="J31" s="26"/>
      <c r="K31" s="26"/>
      <c r="L31" s="26"/>
      <c r="M31" s="20" t="s">
        <v>10</v>
      </c>
    </row>
    <row r="32" customFormat="false" ht="23.25" hidden="false" customHeight="true" outlineLevel="0" collapsed="false">
      <c r="B32" s="15"/>
      <c r="C32" s="27" t="s">
        <v>20</v>
      </c>
      <c r="D32" s="25" t="n">
        <f aca="false">E32+F32+G32+H32+I32+J32+K32+L32</f>
        <v>455581.6</v>
      </c>
      <c r="E32" s="25" t="n">
        <f aca="false">E37+E42+E67+E72+E77+E82</f>
        <v>50217</v>
      </c>
      <c r="F32" s="25" t="n">
        <f aca="false">F37+F42+F67+F72+F77+F82</f>
        <v>47714.4</v>
      </c>
      <c r="G32" s="25" t="n">
        <f aca="false">G37+G42+G67+G72+G77+G82</f>
        <v>47961.4</v>
      </c>
      <c r="H32" s="25" t="n">
        <f aca="false">H37+H42+H67+H72+H77+H82</f>
        <v>56269.8</v>
      </c>
      <c r="I32" s="25" t="n">
        <f aca="false">I37+I42+I67+I72+I77+I82</f>
        <v>65861</v>
      </c>
      <c r="J32" s="25" t="n">
        <f aca="false">J37+J42+J67+J72+J77+J82</f>
        <v>64162</v>
      </c>
      <c r="K32" s="25" t="n">
        <f aca="false">K37+K42+K67+K72+K77+K82</f>
        <v>60945</v>
      </c>
      <c r="L32" s="25" t="n">
        <f aca="false">L37+L42+L67+L72+L77+L82</f>
        <v>62451</v>
      </c>
      <c r="M32" s="20"/>
    </row>
    <row r="33" customFormat="false" ht="15" hidden="false" customHeight="false" outlineLevel="0" collapsed="false">
      <c r="B33" s="9" t="n">
        <v>30</v>
      </c>
      <c r="C33" s="19" t="s">
        <v>11</v>
      </c>
      <c r="D33" s="25" t="n">
        <f aca="false">E33+F33+G33+H33+I33+J33+K33+L33</f>
        <v>100</v>
      </c>
      <c r="E33" s="25" t="n">
        <f aca="false">E38+E43+E68+E73+E78+E83</f>
        <v>100</v>
      </c>
      <c r="F33" s="25"/>
      <c r="G33" s="25"/>
      <c r="H33" s="25"/>
      <c r="I33" s="25"/>
      <c r="J33" s="25"/>
      <c r="K33" s="25"/>
      <c r="L33" s="25"/>
      <c r="M33" s="20" t="s">
        <v>10</v>
      </c>
    </row>
    <row r="34" customFormat="false" ht="15" hidden="false" customHeight="false" outlineLevel="0" collapsed="false">
      <c r="B34" s="15" t="n">
        <v>31</v>
      </c>
      <c r="C34" s="28" t="s">
        <v>21</v>
      </c>
      <c r="D34" s="25" t="n">
        <f aca="false">E34+F34+G34+H34+I34+J34+K34+L34</f>
        <v>7198</v>
      </c>
      <c r="E34" s="25" t="n">
        <f aca="false">E39+E44+E69+E74+E79+E84</f>
        <v>1000</v>
      </c>
      <c r="F34" s="25" t="n">
        <v>200</v>
      </c>
      <c r="G34" s="25" t="n">
        <v>478.8</v>
      </c>
      <c r="H34" s="25" t="n">
        <v>1139.1</v>
      </c>
      <c r="I34" s="25" t="n">
        <v>4380.1</v>
      </c>
      <c r="J34" s="25"/>
      <c r="K34" s="25"/>
      <c r="L34" s="25"/>
      <c r="M34" s="20" t="s">
        <v>10</v>
      </c>
    </row>
    <row r="35" customFormat="false" ht="15" hidden="false" customHeight="false" outlineLevel="0" collapsed="false">
      <c r="B35" s="9" t="n">
        <v>32</v>
      </c>
      <c r="C35" s="28" t="s">
        <v>22</v>
      </c>
      <c r="D35" s="25" t="n">
        <f aca="false">E35+F35+G35+H35+I35+J35+K35+L35</f>
        <v>433092.8</v>
      </c>
      <c r="E35" s="25" t="n">
        <f aca="false">E40+E45+E70+E75+E80+E85</f>
        <v>47545</v>
      </c>
      <c r="F35" s="25" t="n">
        <f aca="false">F40+F45+F70+F75+F80+F85</f>
        <v>45640.7</v>
      </c>
      <c r="G35" s="25" t="n">
        <f aca="false">G40+G45+G70+G75+G80+G85</f>
        <v>45630.3</v>
      </c>
      <c r="H35" s="25" t="n">
        <f aca="false">H40+H45+H70+H75+H80+H85</f>
        <v>53257.8</v>
      </c>
      <c r="I35" s="25" t="n">
        <f aca="false">I40+I45+I70+I75+I80+I85</f>
        <v>59491</v>
      </c>
      <c r="J35" s="25" t="n">
        <f aca="false">J40+J45+J70+J75+J80+J85</f>
        <v>62172</v>
      </c>
      <c r="K35" s="25" t="n">
        <f aca="false">K40+K45+K70+K75+K80+K85</f>
        <v>58935</v>
      </c>
      <c r="L35" s="25" t="n">
        <f aca="false">L40+L45+L70+L75+L80+L85</f>
        <v>60421</v>
      </c>
      <c r="M35" s="20" t="s">
        <v>10</v>
      </c>
    </row>
    <row r="36" customFormat="false" ht="15" hidden="false" customHeight="false" outlineLevel="0" collapsed="false">
      <c r="B36" s="15" t="n">
        <v>33</v>
      </c>
      <c r="C36" s="19" t="s">
        <v>14</v>
      </c>
      <c r="D36" s="25" t="n">
        <f aca="false">E36+F36+G36+H36+I36+J36+K36+L36</f>
        <v>15187.8</v>
      </c>
      <c r="E36" s="25" t="n">
        <f aca="false">E41+E71+E76+E81+E86</f>
        <v>1572</v>
      </c>
      <c r="F36" s="25" t="n">
        <f aca="false">F41+F71+F76+F81+F86</f>
        <v>1873.7</v>
      </c>
      <c r="G36" s="25" t="n">
        <f aca="false">G41+G71+G76+G81+G86</f>
        <v>1852.3</v>
      </c>
      <c r="H36" s="25" t="n">
        <f aca="false">H41+H71+H76+H81+H86</f>
        <v>1872.9</v>
      </c>
      <c r="I36" s="25" t="n">
        <f aca="false">I41+I71+I76+I81+I86</f>
        <v>1986.9</v>
      </c>
      <c r="J36" s="25" t="n">
        <f aca="false">J41+J71+J76+J81+J86</f>
        <v>1990</v>
      </c>
      <c r="K36" s="25" t="n">
        <f aca="false">K41+K71+K76+K81+K86</f>
        <v>2010</v>
      </c>
      <c r="L36" s="25" t="n">
        <f aca="false">L41+L71+L76+L81+L86</f>
        <v>2030</v>
      </c>
      <c r="M36" s="20" t="s">
        <v>10</v>
      </c>
    </row>
    <row r="37" customFormat="false" ht="36" hidden="false" customHeight="true" outlineLevel="0" collapsed="false">
      <c r="B37" s="9" t="n">
        <v>34</v>
      </c>
      <c r="C37" s="29" t="s">
        <v>23</v>
      </c>
      <c r="D37" s="25" t="n">
        <f aca="false">E37+F37+G37+H37+I37+J37+K37+L37</f>
        <v>430994.7</v>
      </c>
      <c r="E37" s="25" t="n">
        <f aca="false">E38+E39+E40+E41</f>
        <v>45848</v>
      </c>
      <c r="F37" s="25" t="n">
        <f aca="false">F38+F39+F40+F41</f>
        <v>46564.3</v>
      </c>
      <c r="G37" s="25" t="n">
        <f aca="false">G38+G39+G40+G41</f>
        <v>45139.4</v>
      </c>
      <c r="H37" s="25" t="n">
        <f aca="false">H38+H39+H40+H41</f>
        <v>53972.9</v>
      </c>
      <c r="I37" s="25" t="n">
        <v>61326.4</v>
      </c>
      <c r="J37" s="25" t="n">
        <f aca="false">J38+J39+J40+J41</f>
        <v>60823.6</v>
      </c>
      <c r="K37" s="25" t="n">
        <f aca="false">K38+K39+K40+K41</f>
        <v>57944.5</v>
      </c>
      <c r="L37" s="25" t="n">
        <v>59375.6</v>
      </c>
      <c r="M37" s="30" t="s">
        <v>24</v>
      </c>
    </row>
    <row r="38" customFormat="false" ht="15" hidden="false" customHeight="false" outlineLevel="0" collapsed="false">
      <c r="B38" s="15" t="n">
        <v>35</v>
      </c>
      <c r="C38" s="19" t="s">
        <v>11</v>
      </c>
      <c r="D38" s="25" t="n">
        <f aca="false">E38+F38+G38+H38+I38+J38+K38+L38</f>
        <v>100</v>
      </c>
      <c r="E38" s="22" t="n">
        <v>100</v>
      </c>
      <c r="F38" s="22"/>
      <c r="G38" s="22"/>
      <c r="H38" s="22"/>
      <c r="I38" s="22"/>
      <c r="J38" s="22"/>
      <c r="K38" s="22"/>
      <c r="L38" s="22"/>
      <c r="M38" s="20"/>
    </row>
    <row r="39" customFormat="false" ht="15" hidden="false" customHeight="false" outlineLevel="0" collapsed="false">
      <c r="B39" s="9" t="n">
        <v>36</v>
      </c>
      <c r="C39" s="19" t="s">
        <v>12</v>
      </c>
      <c r="D39" s="25" t="n">
        <f aca="false">E39+F39+G39+H39+I39+J39+K39+L39</f>
        <v>5232.7</v>
      </c>
      <c r="E39" s="22" t="n">
        <v>1000</v>
      </c>
      <c r="F39" s="22"/>
      <c r="G39" s="22"/>
      <c r="H39" s="22" t="n">
        <v>308.2</v>
      </c>
      <c r="I39" s="22" t="n">
        <v>3924.5</v>
      </c>
      <c r="J39" s="22"/>
      <c r="K39" s="22"/>
      <c r="L39" s="22"/>
      <c r="M39" s="20"/>
    </row>
    <row r="40" customFormat="false" ht="15" hidden="false" customHeight="false" outlineLevel="0" collapsed="false">
      <c r="B40" s="15" t="n">
        <v>37</v>
      </c>
      <c r="C40" s="19" t="s">
        <v>13</v>
      </c>
      <c r="D40" s="25" t="n">
        <f aca="false">E40+F40+G40+H40+I40+J40+K40+L40</f>
        <v>412685.2</v>
      </c>
      <c r="E40" s="22" t="n">
        <v>43948.7</v>
      </c>
      <c r="F40" s="22" t="n">
        <v>44951.7</v>
      </c>
      <c r="G40" s="22" t="n">
        <v>43547.8</v>
      </c>
      <c r="H40" s="22" t="n">
        <v>52251.3</v>
      </c>
      <c r="I40" s="22" t="n">
        <v>55872</v>
      </c>
      <c r="J40" s="22" t="n">
        <v>58833.6</v>
      </c>
      <c r="K40" s="22" t="n">
        <v>55934.5</v>
      </c>
      <c r="L40" s="22" t="n">
        <v>57345.6</v>
      </c>
      <c r="M40" s="20"/>
    </row>
    <row r="41" customFormat="false" ht="15" hidden="false" customHeight="false" outlineLevel="0" collapsed="false">
      <c r="B41" s="9" t="n">
        <v>38</v>
      </c>
      <c r="C41" s="19" t="s">
        <v>14</v>
      </c>
      <c r="D41" s="25" t="n">
        <f aca="false">E41+F41+G41+H41+I41+J41+K41+L41</f>
        <v>12973.8</v>
      </c>
      <c r="E41" s="22" t="n">
        <v>799.3</v>
      </c>
      <c r="F41" s="22" t="n">
        <v>1612.6</v>
      </c>
      <c r="G41" s="22" t="n">
        <v>1591.6</v>
      </c>
      <c r="H41" s="22" t="n">
        <v>1413.4</v>
      </c>
      <c r="I41" s="22" t="n">
        <v>1526.9</v>
      </c>
      <c r="J41" s="22" t="n">
        <v>1990</v>
      </c>
      <c r="K41" s="22" t="n">
        <v>2010</v>
      </c>
      <c r="L41" s="22" t="n">
        <v>2030</v>
      </c>
      <c r="M41" s="20"/>
    </row>
    <row r="42" customFormat="false" ht="39" hidden="false" customHeight="true" outlineLevel="0" collapsed="false">
      <c r="B42" s="15" t="n">
        <v>39</v>
      </c>
      <c r="C42" s="29" t="s">
        <v>25</v>
      </c>
      <c r="D42" s="25" t="n">
        <f aca="false">E42+F42+G42+H42+I42+J42+K42+L42</f>
        <v>17978.1</v>
      </c>
      <c r="E42" s="25" t="n">
        <f aca="false">E43+E44+E45</f>
        <v>3146.3</v>
      </c>
      <c r="F42" s="25" t="n">
        <f aca="false">F43+F44+F45</f>
        <v>0</v>
      </c>
      <c r="G42" s="25" t="n">
        <f aca="false">G43+G44+G45</f>
        <v>1762.5</v>
      </c>
      <c r="H42" s="25" t="n">
        <v>957.4</v>
      </c>
      <c r="I42" s="25" t="n">
        <f aca="false">I43+I44+I45</f>
        <v>3754.6</v>
      </c>
      <c r="J42" s="25" t="n">
        <v>2858.4</v>
      </c>
      <c r="K42" s="25" t="n">
        <v>2715.5</v>
      </c>
      <c r="L42" s="25" t="n">
        <v>2783.4</v>
      </c>
      <c r="M42" s="30" t="s">
        <v>26</v>
      </c>
    </row>
    <row r="43" customFormat="false" ht="15" hidden="false" customHeight="false" outlineLevel="0" collapsed="false">
      <c r="B43" s="9" t="n">
        <v>40</v>
      </c>
      <c r="C43" s="19" t="s">
        <v>11</v>
      </c>
      <c r="D43" s="25" t="n">
        <f aca="false">E43+F43+G43+H43+I43+J43+K43+L43</f>
        <v>0</v>
      </c>
      <c r="E43" s="22"/>
      <c r="F43" s="22"/>
      <c r="G43" s="22"/>
      <c r="H43" s="22"/>
      <c r="I43" s="22"/>
      <c r="J43" s="22"/>
      <c r="K43" s="22"/>
      <c r="L43" s="22"/>
      <c r="M43" s="30"/>
    </row>
    <row r="44" customFormat="false" ht="15" hidden="false" customHeight="false" outlineLevel="0" collapsed="false">
      <c r="B44" s="15" t="n">
        <v>41</v>
      </c>
      <c r="C44" s="19" t="s">
        <v>12</v>
      </c>
      <c r="D44" s="25" t="n">
        <f aca="false">E44+F44+G44+H44+I44+J44+K44+L44</f>
        <v>1221.5</v>
      </c>
      <c r="E44" s="22"/>
      <c r="F44" s="22"/>
      <c r="G44" s="22"/>
      <c r="H44" s="22" t="n">
        <v>765.9</v>
      </c>
      <c r="I44" s="22" t="n">
        <v>455.6</v>
      </c>
      <c r="J44" s="22"/>
      <c r="K44" s="22"/>
      <c r="L44" s="22"/>
      <c r="M44" s="30"/>
    </row>
    <row r="45" customFormat="false" ht="15" hidden="false" customHeight="false" outlineLevel="0" collapsed="false">
      <c r="B45" s="9" t="n">
        <v>42</v>
      </c>
      <c r="C45" s="19" t="s">
        <v>27</v>
      </c>
      <c r="D45" s="25" t="n">
        <f aca="false">E45+F45+G45+H45+I45+J45+K45+L45</f>
        <v>16756.6</v>
      </c>
      <c r="E45" s="22" t="n">
        <f aca="false">E46+E47+E48+E49+E50+E51+E52+E53+E54+E55+E56+E57+E58+E59+E60</f>
        <v>3146.3</v>
      </c>
      <c r="F45" s="22" t="n">
        <f aca="false">F46+F47+F48+F49+F50+F51+F52+F53+F54+F55+F56+F57+F58+F59+F60</f>
        <v>0</v>
      </c>
      <c r="G45" s="22" t="n">
        <f aca="false">G46+G47+G48+G49+G50+G51+G52+G53+G54+G55+G56+G57+G58+G59+G60</f>
        <v>1762.5</v>
      </c>
      <c r="H45" s="22" t="n">
        <v>191.5</v>
      </c>
      <c r="I45" s="22" t="n">
        <v>3299</v>
      </c>
      <c r="J45" s="22" t="n">
        <v>2858.4</v>
      </c>
      <c r="K45" s="22" t="n">
        <v>2715.5</v>
      </c>
      <c r="L45" s="22" t="n">
        <v>2783.4</v>
      </c>
      <c r="M45" s="30"/>
    </row>
    <row r="46" customFormat="false" ht="15" hidden="false" customHeight="false" outlineLevel="0" collapsed="false">
      <c r="B46" s="15" t="n">
        <v>43</v>
      </c>
      <c r="C46" s="31" t="s">
        <v>28</v>
      </c>
      <c r="D46" s="25" t="n">
        <f aca="false">E46+F46+G46+H46+I46+J46+K46+L46</f>
        <v>1128.6</v>
      </c>
      <c r="E46" s="22" t="n">
        <v>1128.6</v>
      </c>
      <c r="F46" s="22"/>
      <c r="G46" s="22"/>
      <c r="H46" s="22"/>
      <c r="I46" s="22"/>
      <c r="J46" s="22"/>
      <c r="K46" s="22"/>
      <c r="L46" s="22"/>
      <c r="M46" s="30"/>
    </row>
    <row r="47" customFormat="false" ht="15" hidden="false" customHeight="false" outlineLevel="0" collapsed="false">
      <c r="B47" s="9" t="n">
        <v>44</v>
      </c>
      <c r="C47" s="31" t="s">
        <v>29</v>
      </c>
      <c r="D47" s="25" t="n">
        <f aca="false">E47+F47+G47+H47+I47+J47+K47+L47</f>
        <v>1396.4</v>
      </c>
      <c r="E47" s="22" t="n">
        <v>1396.4</v>
      </c>
      <c r="F47" s="22"/>
      <c r="G47" s="22"/>
      <c r="H47" s="22"/>
      <c r="I47" s="22"/>
      <c r="J47" s="22"/>
      <c r="K47" s="22"/>
      <c r="L47" s="22"/>
      <c r="M47" s="30"/>
    </row>
    <row r="48" customFormat="false" ht="15" hidden="false" customHeight="false" outlineLevel="0" collapsed="false">
      <c r="B48" s="15" t="n">
        <v>45</v>
      </c>
      <c r="C48" s="31" t="s">
        <v>30</v>
      </c>
      <c r="D48" s="25" t="n">
        <f aca="false">E48+F48+G48+H48+I48+J48+K48+L48</f>
        <v>561.3</v>
      </c>
      <c r="E48" s="22" t="n">
        <v>561.3</v>
      </c>
      <c r="F48" s="22"/>
      <c r="G48" s="22"/>
      <c r="H48" s="22"/>
      <c r="I48" s="22"/>
      <c r="J48" s="22"/>
      <c r="K48" s="22"/>
      <c r="L48" s="22"/>
      <c r="M48" s="30"/>
    </row>
    <row r="49" customFormat="false" ht="15" hidden="false" customHeight="false" outlineLevel="0" collapsed="false">
      <c r="B49" s="9" t="n">
        <v>46</v>
      </c>
      <c r="C49" s="31" t="s">
        <v>31</v>
      </c>
      <c r="D49" s="25" t="n">
        <f aca="false">E49+F49+G49+H49+I49+J49+K49+L49</f>
        <v>60</v>
      </c>
      <c r="E49" s="22" t="n">
        <v>60</v>
      </c>
      <c r="F49" s="22"/>
      <c r="G49" s="22"/>
      <c r="H49" s="22"/>
      <c r="I49" s="22"/>
      <c r="J49" s="22"/>
      <c r="K49" s="22"/>
      <c r="L49" s="22"/>
      <c r="M49" s="30"/>
    </row>
    <row r="50" customFormat="false" ht="12.75" hidden="false" customHeight="true" outlineLevel="0" collapsed="false">
      <c r="B50" s="15" t="n">
        <v>47</v>
      </c>
      <c r="C50" s="31" t="s">
        <v>32</v>
      </c>
      <c r="D50" s="25" t="n">
        <f aca="false">E50+F50+G50+H50+I50+J50+K50+L50</f>
        <v>942.6</v>
      </c>
      <c r="E50" s="22"/>
      <c r="F50" s="22"/>
      <c r="G50" s="22"/>
      <c r="H50" s="22"/>
      <c r="I50" s="22" t="n">
        <v>942.6</v>
      </c>
      <c r="J50" s="22"/>
      <c r="K50" s="22"/>
      <c r="L50" s="22"/>
      <c r="M50" s="30"/>
    </row>
    <row r="51" customFormat="false" ht="15" hidden="false" customHeight="false" outlineLevel="0" collapsed="false">
      <c r="B51" s="9" t="n">
        <v>48</v>
      </c>
      <c r="C51" s="31" t="s">
        <v>33</v>
      </c>
      <c r="D51" s="25" t="n">
        <f aca="false">E51+F51+G51+H51+I51+J51+K51+L51</f>
        <v>477.3</v>
      </c>
      <c r="E51" s="22"/>
      <c r="F51" s="22"/>
      <c r="G51" s="22"/>
      <c r="H51" s="22"/>
      <c r="I51" s="22" t="n">
        <v>477.3</v>
      </c>
      <c r="J51" s="22"/>
      <c r="K51" s="22"/>
      <c r="L51" s="22"/>
      <c r="M51" s="30"/>
    </row>
    <row r="52" customFormat="false" ht="15" hidden="false" customHeight="false" outlineLevel="0" collapsed="false">
      <c r="B52" s="15" t="n">
        <v>49</v>
      </c>
      <c r="C52" s="31" t="s">
        <v>34</v>
      </c>
      <c r="D52" s="25" t="n">
        <f aca="false">E52+F52+G52+H52+I52+J52+K52+L52</f>
        <v>571.9</v>
      </c>
      <c r="E52" s="22"/>
      <c r="F52" s="22"/>
      <c r="G52" s="22" t="n">
        <v>571.9</v>
      </c>
      <c r="H52" s="22"/>
      <c r="I52" s="22"/>
      <c r="J52" s="22"/>
      <c r="K52" s="22"/>
      <c r="L52" s="22"/>
      <c r="M52" s="30"/>
    </row>
    <row r="53" customFormat="false" ht="34.5" hidden="false" customHeight="false" outlineLevel="0" collapsed="false">
      <c r="B53" s="9" t="n">
        <v>50</v>
      </c>
      <c r="C53" s="32" t="s">
        <v>35</v>
      </c>
      <c r="D53" s="25" t="n">
        <f aca="false">E53+F53+G53+H53+I53+J53+K53+L53</f>
        <v>2055.2</v>
      </c>
      <c r="E53" s="22"/>
      <c r="F53" s="22"/>
      <c r="G53" s="22"/>
      <c r="H53" s="22"/>
      <c r="I53" s="22" t="n">
        <v>2055.2</v>
      </c>
      <c r="J53" s="22"/>
      <c r="K53" s="22"/>
      <c r="L53" s="22"/>
      <c r="M53" s="30"/>
    </row>
    <row r="54" customFormat="false" ht="23.25" hidden="false" customHeight="false" outlineLevel="0" collapsed="false">
      <c r="B54" s="15" t="n">
        <v>51</v>
      </c>
      <c r="C54" s="32" t="s">
        <v>36</v>
      </c>
      <c r="D54" s="25" t="n">
        <f aca="false">E54+F54+G54+H54+I54+J54+K54+L54</f>
        <v>826.6</v>
      </c>
      <c r="E54" s="22"/>
      <c r="F54" s="22"/>
      <c r="G54" s="22"/>
      <c r="H54" s="22"/>
      <c r="I54" s="22"/>
      <c r="J54" s="22"/>
      <c r="K54" s="22" t="n">
        <v>826.6</v>
      </c>
      <c r="L54" s="22"/>
      <c r="M54" s="30"/>
    </row>
    <row r="55" customFormat="false" ht="15" hidden="false" customHeight="false" outlineLevel="0" collapsed="false">
      <c r="B55" s="9" t="n">
        <v>52</v>
      </c>
      <c r="C55" s="31" t="s">
        <v>37</v>
      </c>
      <c r="D55" s="25" t="n">
        <f aca="false">E55+F55+G55+H55+I55+J55+K55+L55</f>
        <v>1097</v>
      </c>
      <c r="E55" s="22"/>
      <c r="F55" s="22"/>
      <c r="G55" s="22"/>
      <c r="H55" s="22"/>
      <c r="I55" s="22"/>
      <c r="J55" s="22"/>
      <c r="K55" s="22"/>
      <c r="L55" s="22" t="n">
        <v>1097</v>
      </c>
      <c r="M55" s="30"/>
    </row>
    <row r="56" customFormat="false" ht="15" hidden="false" customHeight="false" outlineLevel="0" collapsed="false">
      <c r="B56" s="15" t="n">
        <v>53</v>
      </c>
      <c r="C56" s="31" t="s">
        <v>38</v>
      </c>
      <c r="D56" s="25" t="n">
        <f aca="false">E56+F56+G56+H56+I56+J56+K56+L56</f>
        <v>754.9</v>
      </c>
      <c r="E56" s="22"/>
      <c r="F56" s="22"/>
      <c r="G56" s="22"/>
      <c r="H56" s="22"/>
      <c r="I56" s="22"/>
      <c r="J56" s="22" t="n">
        <v>754.9</v>
      </c>
      <c r="K56" s="22"/>
      <c r="L56" s="22"/>
      <c r="M56" s="30"/>
    </row>
    <row r="57" customFormat="false" ht="23.25" hidden="false" customHeight="false" outlineLevel="0" collapsed="false">
      <c r="B57" s="9" t="n">
        <v>54</v>
      </c>
      <c r="C57" s="32" t="s">
        <v>39</v>
      </c>
      <c r="D57" s="25" t="n">
        <f aca="false">E57+F57+G57+H57+I57+J57+K57+L57</f>
        <v>932.9</v>
      </c>
      <c r="E57" s="22"/>
      <c r="F57" s="22"/>
      <c r="G57" s="22"/>
      <c r="H57" s="22"/>
      <c r="I57" s="22"/>
      <c r="J57" s="22" t="n">
        <v>932.9</v>
      </c>
      <c r="K57" s="22"/>
      <c r="L57" s="22"/>
      <c r="M57" s="30"/>
    </row>
    <row r="58" customFormat="false" ht="15" hidden="false" customHeight="false" outlineLevel="0" collapsed="false">
      <c r="B58" s="15" t="n">
        <v>55</v>
      </c>
      <c r="C58" s="31" t="s">
        <v>40</v>
      </c>
      <c r="D58" s="25" t="n">
        <f aca="false">E58+F58+G58+H58+I58+J58+K58+L58</f>
        <v>1190.6</v>
      </c>
      <c r="E58" s="22"/>
      <c r="F58" s="22"/>
      <c r="G58" s="22" t="n">
        <v>1190.6</v>
      </c>
      <c r="H58" s="22"/>
      <c r="I58" s="22"/>
      <c r="J58" s="22"/>
      <c r="K58" s="22"/>
      <c r="L58" s="22"/>
      <c r="M58" s="30"/>
    </row>
    <row r="59" customFormat="false" ht="23.25" hidden="false" customHeight="false" outlineLevel="0" collapsed="false">
      <c r="B59" s="9" t="n">
        <v>56</v>
      </c>
      <c r="C59" s="32" t="s">
        <v>41</v>
      </c>
      <c r="D59" s="25" t="n">
        <f aca="false">E59+F59+G59+H59+I59+J59+K59+L59</f>
        <v>279.5</v>
      </c>
      <c r="E59" s="22"/>
      <c r="F59" s="22"/>
      <c r="G59" s="22"/>
      <c r="H59" s="22"/>
      <c r="I59" s="22" t="n">
        <v>279.5</v>
      </c>
      <c r="J59" s="22"/>
      <c r="K59" s="22"/>
      <c r="L59" s="22"/>
      <c r="M59" s="30"/>
    </row>
    <row r="60" customFormat="false" ht="24.75" hidden="false" customHeight="false" outlineLevel="0" collapsed="false">
      <c r="B60" s="15" t="n">
        <v>57</v>
      </c>
      <c r="C60" s="28" t="s">
        <v>42</v>
      </c>
      <c r="D60" s="25" t="n">
        <f aca="false">E60+F60+G60+H60+I60+J60+K60+L60</f>
        <v>323.3</v>
      </c>
      <c r="E60" s="22"/>
      <c r="F60" s="22"/>
      <c r="G60" s="22"/>
      <c r="H60" s="22"/>
      <c r="I60" s="22"/>
      <c r="J60" s="22"/>
      <c r="K60" s="22"/>
      <c r="L60" s="22" t="n">
        <v>323.3</v>
      </c>
      <c r="M60" s="30"/>
    </row>
    <row r="61" customFormat="false" ht="48.75" hidden="false" customHeight="false" outlineLevel="0" collapsed="false">
      <c r="B61" s="9" t="n">
        <v>58</v>
      </c>
      <c r="C61" s="28" t="s">
        <v>43</v>
      </c>
      <c r="D61" s="25" t="n">
        <f aca="false">E61+F61+G61+H61+I61+J61+K61+L61</f>
        <v>1170.6</v>
      </c>
      <c r="E61" s="22"/>
      <c r="F61" s="22"/>
      <c r="G61" s="22"/>
      <c r="H61" s="22"/>
      <c r="I61" s="22"/>
      <c r="J61" s="22" t="n">
        <v>1170.6</v>
      </c>
      <c r="K61" s="22"/>
      <c r="L61" s="22"/>
      <c r="M61" s="30"/>
    </row>
    <row r="62" customFormat="false" ht="24.75" hidden="false" customHeight="false" outlineLevel="0" collapsed="false">
      <c r="B62" s="15" t="n">
        <v>59</v>
      </c>
      <c r="C62" s="28" t="s">
        <v>44</v>
      </c>
      <c r="D62" s="25" t="n">
        <f aca="false">E62+F62+G62+H62+I62+J62+K62+L62</f>
        <v>434.1</v>
      </c>
      <c r="E62" s="22"/>
      <c r="F62" s="22"/>
      <c r="G62" s="22"/>
      <c r="H62" s="22"/>
      <c r="I62" s="22"/>
      <c r="J62" s="22"/>
      <c r="K62" s="22" t="n">
        <v>434.1</v>
      </c>
      <c r="L62" s="22"/>
      <c r="M62" s="30"/>
    </row>
    <row r="63" customFormat="false" ht="24.75" hidden="false" customHeight="false" outlineLevel="0" collapsed="false">
      <c r="B63" s="9" t="n">
        <v>60</v>
      </c>
      <c r="C63" s="28" t="s">
        <v>45</v>
      </c>
      <c r="D63" s="25" t="n">
        <f aca="false">E63+F63+G63+H63+I63+J63+K63+L63</f>
        <v>1495.8</v>
      </c>
      <c r="E63" s="22"/>
      <c r="F63" s="22"/>
      <c r="G63" s="22"/>
      <c r="H63" s="22"/>
      <c r="I63" s="22"/>
      <c r="J63" s="22"/>
      <c r="K63" s="22" t="n">
        <v>1495.8</v>
      </c>
      <c r="L63" s="22"/>
      <c r="M63" s="30"/>
    </row>
    <row r="64" customFormat="false" ht="48.75" hidden="false" customHeight="false" outlineLevel="0" collapsed="false">
      <c r="B64" s="15" t="n">
        <v>61</v>
      </c>
      <c r="C64" s="28" t="s">
        <v>46</v>
      </c>
      <c r="D64" s="25" t="n">
        <f aca="false">E64+F64+G64+H64+I64+J64+K64+L64</f>
        <v>785.6</v>
      </c>
      <c r="E64" s="22"/>
      <c r="F64" s="22"/>
      <c r="G64" s="22"/>
      <c r="H64" s="22"/>
      <c r="I64" s="22"/>
      <c r="J64" s="22"/>
      <c r="K64" s="22" t="n">
        <v>785.6</v>
      </c>
      <c r="L64" s="22"/>
      <c r="M64" s="30"/>
    </row>
    <row r="65" customFormat="false" ht="24.75" hidden="false" customHeight="false" outlineLevel="0" collapsed="false">
      <c r="B65" s="9" t="n">
        <v>62</v>
      </c>
      <c r="C65" s="28" t="s">
        <v>47</v>
      </c>
      <c r="D65" s="25" t="n">
        <f aca="false">E65+F65+G65+H65+I65+J65+K65+L65</f>
        <v>1363.1</v>
      </c>
      <c r="E65" s="22"/>
      <c r="F65" s="22"/>
      <c r="G65" s="22"/>
      <c r="H65" s="22"/>
      <c r="I65" s="22"/>
      <c r="J65" s="22"/>
      <c r="K65" s="22"/>
      <c r="L65" s="22" t="n">
        <v>1363.1</v>
      </c>
      <c r="M65" s="30"/>
    </row>
    <row r="66" customFormat="false" ht="15" hidden="false" customHeight="false" outlineLevel="0" collapsed="false">
      <c r="B66" s="15" t="n">
        <v>63</v>
      </c>
      <c r="C66" s="28" t="s">
        <v>14</v>
      </c>
      <c r="D66" s="25" t="n">
        <f aca="false">E66+F66+G66+H66+I66+J66+K66+L66</f>
        <v>0</v>
      </c>
      <c r="E66" s="22"/>
      <c r="F66" s="22"/>
      <c r="G66" s="22"/>
      <c r="H66" s="22"/>
      <c r="I66" s="22"/>
      <c r="J66" s="22"/>
      <c r="K66" s="22"/>
      <c r="L66" s="22"/>
      <c r="M66" s="30"/>
    </row>
    <row r="67" customFormat="false" ht="24.75" hidden="false" customHeight="false" outlineLevel="0" collapsed="false">
      <c r="B67" s="9" t="n">
        <v>64</v>
      </c>
      <c r="C67" s="29" t="s">
        <v>48</v>
      </c>
      <c r="D67" s="25" t="n">
        <f aca="false">E67+F67+G67+H67+I67+J67+K67+L67</f>
        <v>2957.8</v>
      </c>
      <c r="E67" s="25" t="n">
        <f aca="false">E68+E69+E70+E71</f>
        <v>772.7</v>
      </c>
      <c r="F67" s="25" t="n">
        <f aca="false">F68+F69+F70+F71</f>
        <v>461.1</v>
      </c>
      <c r="G67" s="25" t="n">
        <f aca="false">G68+G69+G70+G71</f>
        <v>739.5</v>
      </c>
      <c r="H67" s="25" t="n">
        <f aca="false">H68+H69+H70+H71</f>
        <v>524.5</v>
      </c>
      <c r="I67" s="25" t="n">
        <f aca="false">I68+I69+I70+I71</f>
        <v>460</v>
      </c>
      <c r="J67" s="25" t="n">
        <f aca="false">J68+J69+J70+J71</f>
        <v>0</v>
      </c>
      <c r="K67" s="25" t="n">
        <f aca="false">K68+K69+K70+K71</f>
        <v>0</v>
      </c>
      <c r="L67" s="25"/>
      <c r="M67" s="30"/>
    </row>
    <row r="68" customFormat="false" ht="15" hidden="false" customHeight="false" outlineLevel="0" collapsed="false">
      <c r="B68" s="15" t="n">
        <v>65</v>
      </c>
      <c r="C68" s="19" t="s">
        <v>11</v>
      </c>
      <c r="D68" s="25" t="n">
        <f aca="false">E68+F68+G68+H68+I68+J68+K68+L68</f>
        <v>0</v>
      </c>
      <c r="E68" s="22"/>
      <c r="F68" s="22"/>
      <c r="G68" s="22"/>
      <c r="H68" s="22"/>
      <c r="I68" s="22"/>
      <c r="J68" s="22"/>
      <c r="K68" s="22"/>
      <c r="L68" s="22"/>
      <c r="M68" s="30"/>
    </row>
    <row r="69" customFormat="false" ht="15" hidden="false" customHeight="false" outlineLevel="0" collapsed="false">
      <c r="B69" s="9" t="n">
        <v>66</v>
      </c>
      <c r="C69" s="19" t="s">
        <v>12</v>
      </c>
      <c r="D69" s="25" t="n">
        <f aca="false">E69+F69+G69+H69+I69+J69+K69+L69</f>
        <v>743.8</v>
      </c>
      <c r="E69" s="22"/>
      <c r="F69" s="22" t="n">
        <v>200</v>
      </c>
      <c r="G69" s="22" t="n">
        <v>478.8</v>
      </c>
      <c r="H69" s="22" t="n">
        <v>65</v>
      </c>
      <c r="I69" s="22"/>
      <c r="J69" s="22"/>
      <c r="K69" s="22"/>
      <c r="L69" s="22"/>
      <c r="M69" s="30"/>
    </row>
    <row r="70" customFormat="false" ht="15" hidden="false" customHeight="false" outlineLevel="0" collapsed="false">
      <c r="B70" s="15" t="n">
        <v>67</v>
      </c>
      <c r="C70" s="19" t="s">
        <v>13</v>
      </c>
      <c r="D70" s="25" t="n">
        <f aca="false">E70+F70+G70+H70+I70+J70+K70+L70</f>
        <v>0</v>
      </c>
      <c r="E70" s="22"/>
      <c r="F70" s="22"/>
      <c r="G70" s="22"/>
      <c r="H70" s="22"/>
      <c r="I70" s="22"/>
      <c r="J70" s="22"/>
      <c r="K70" s="22"/>
      <c r="L70" s="22"/>
      <c r="M70" s="33"/>
    </row>
    <row r="71" customFormat="false" ht="51" hidden="false" customHeight="true" outlineLevel="0" collapsed="false">
      <c r="B71" s="9" t="n">
        <v>68</v>
      </c>
      <c r="C71" s="28" t="s">
        <v>49</v>
      </c>
      <c r="D71" s="25" t="n">
        <f aca="false">E71+F71+G71+H71+I71+J71+K71+L71</f>
        <v>2214</v>
      </c>
      <c r="E71" s="22" t="n">
        <v>772.7</v>
      </c>
      <c r="F71" s="22" t="n">
        <v>261.1</v>
      </c>
      <c r="G71" s="22" t="n">
        <v>260.7</v>
      </c>
      <c r="H71" s="22" t="n">
        <v>459.5</v>
      </c>
      <c r="I71" s="22" t="n">
        <v>460</v>
      </c>
      <c r="J71" s="22"/>
      <c r="K71" s="22"/>
      <c r="L71" s="22"/>
      <c r="M71" s="30"/>
    </row>
    <row r="72" customFormat="false" ht="36.75" hidden="false" customHeight="false" outlineLevel="0" collapsed="false">
      <c r="B72" s="15" t="n">
        <v>69</v>
      </c>
      <c r="C72" s="29" t="s">
        <v>50</v>
      </c>
      <c r="D72" s="25" t="n">
        <f aca="false">E72+F72+G72+H72+I72+J72+K72+L72</f>
        <v>2767</v>
      </c>
      <c r="E72" s="25" t="n">
        <f aca="false">E73+E74+E75+E76</f>
        <v>450</v>
      </c>
      <c r="F72" s="25" t="n">
        <f aca="false">F73+F74+F75+F76</f>
        <v>480</v>
      </c>
      <c r="G72" s="25" t="n">
        <f aca="false">G73+G74+G75+G76</f>
        <v>320</v>
      </c>
      <c r="H72" s="25" t="n">
        <f aca="false">H73+H74+H75+H76</f>
        <v>320</v>
      </c>
      <c r="I72" s="25" t="n">
        <f aca="false">I73+I74+I75+I76</f>
        <v>320</v>
      </c>
      <c r="J72" s="25" t="n">
        <f aca="false">J73+J74+J75+J76</f>
        <v>300</v>
      </c>
      <c r="K72" s="25" t="n">
        <f aca="false">K73+K74+K75+K76</f>
        <v>285</v>
      </c>
      <c r="L72" s="25" t="n">
        <v>292</v>
      </c>
      <c r="M72" s="30" t="s">
        <v>51</v>
      </c>
    </row>
    <row r="73" customFormat="false" ht="15" hidden="false" customHeight="false" outlineLevel="0" collapsed="false">
      <c r="B73" s="9" t="n">
        <v>70</v>
      </c>
      <c r="C73" s="19" t="s">
        <v>11</v>
      </c>
      <c r="D73" s="25" t="n">
        <f aca="false">E73+F73+G73+H73+I73+J73+K73+L73</f>
        <v>0</v>
      </c>
      <c r="E73" s="22"/>
      <c r="F73" s="22"/>
      <c r="G73" s="22"/>
      <c r="H73" s="22"/>
      <c r="I73" s="22"/>
      <c r="J73" s="22"/>
      <c r="K73" s="22"/>
      <c r="L73" s="22"/>
      <c r="M73" s="30"/>
    </row>
    <row r="74" customFormat="false" ht="15" hidden="false" customHeight="false" outlineLevel="0" collapsed="false">
      <c r="B74" s="15" t="n">
        <v>71</v>
      </c>
      <c r="C74" s="19" t="s">
        <v>12</v>
      </c>
      <c r="D74" s="25" t="n">
        <f aca="false">E74+F74+G74+H74+I74+J74+K74+L74</f>
        <v>0</v>
      </c>
      <c r="E74" s="22"/>
      <c r="F74" s="22"/>
      <c r="G74" s="22"/>
      <c r="H74" s="22"/>
      <c r="I74" s="22"/>
      <c r="J74" s="22"/>
      <c r="K74" s="22"/>
      <c r="L74" s="22"/>
      <c r="M74" s="30"/>
    </row>
    <row r="75" customFormat="false" ht="15" hidden="false" customHeight="false" outlineLevel="0" collapsed="false">
      <c r="B75" s="9" t="n">
        <v>72</v>
      </c>
      <c r="C75" s="19" t="s">
        <v>13</v>
      </c>
      <c r="D75" s="25" t="n">
        <f aca="false">E75+F75+G75+H75+I75+J75+K75+L75</f>
        <v>2767</v>
      </c>
      <c r="E75" s="22" t="n">
        <v>450</v>
      </c>
      <c r="F75" s="22" t="n">
        <v>480</v>
      </c>
      <c r="G75" s="22" t="n">
        <v>320</v>
      </c>
      <c r="H75" s="22" t="n">
        <v>320</v>
      </c>
      <c r="I75" s="22" t="n">
        <v>320</v>
      </c>
      <c r="J75" s="22" t="n">
        <v>300</v>
      </c>
      <c r="K75" s="22" t="n">
        <v>285</v>
      </c>
      <c r="L75" s="22" t="n">
        <v>292</v>
      </c>
      <c r="M75" s="30"/>
    </row>
    <row r="76" customFormat="false" ht="15" hidden="false" customHeight="false" outlineLevel="0" collapsed="false">
      <c r="B76" s="15" t="n">
        <v>73</v>
      </c>
      <c r="C76" s="28" t="s">
        <v>52</v>
      </c>
      <c r="D76" s="25" t="n">
        <f aca="false">E76+F76+G76+H76+I76+J76+K76+L76</f>
        <v>0</v>
      </c>
      <c r="E76" s="22"/>
      <c r="F76" s="22"/>
      <c r="G76" s="22"/>
      <c r="H76" s="22"/>
      <c r="I76" s="22"/>
      <c r="J76" s="22"/>
      <c r="K76" s="22"/>
      <c r="L76" s="22"/>
      <c r="M76" s="34"/>
    </row>
    <row r="77" customFormat="false" ht="48.75" hidden="false" customHeight="false" outlineLevel="0" collapsed="false">
      <c r="B77" s="9" t="n">
        <v>74</v>
      </c>
      <c r="C77" s="29" t="s">
        <v>53</v>
      </c>
      <c r="D77" s="25" t="n">
        <f aca="false">E77+F77+G77+H77+I77+J77+K77+L77</f>
        <v>484</v>
      </c>
      <c r="E77" s="25" t="n">
        <f aca="false">E78+E79+E80+E81</f>
        <v>0</v>
      </c>
      <c r="F77" s="25" t="n">
        <f aca="false">F78+F79+F80+F81</f>
        <v>209</v>
      </c>
      <c r="G77" s="25" t="n">
        <f aca="false">G78+G79+G80+G81</f>
        <v>0</v>
      </c>
      <c r="H77" s="25" t="n">
        <f aca="false">H78+H79+H80+H81</f>
        <v>95</v>
      </c>
      <c r="I77" s="25" t="n">
        <f aca="false">I78+I79+I80+I81</f>
        <v>0</v>
      </c>
      <c r="J77" s="25" t="n">
        <f aca="false">J78+J79+J80+J81</f>
        <v>180</v>
      </c>
      <c r="K77" s="25" t="n">
        <f aca="false">K78+K79+K80+K81</f>
        <v>0</v>
      </c>
      <c r="L77" s="25"/>
      <c r="M77" s="35"/>
    </row>
    <row r="78" customFormat="false" ht="15" hidden="false" customHeight="false" outlineLevel="0" collapsed="false">
      <c r="B78" s="15" t="n">
        <v>75</v>
      </c>
      <c r="C78" s="19" t="s">
        <v>11</v>
      </c>
      <c r="D78" s="25" t="n">
        <f aca="false">E78+F78+G78+H78+I78+J78+K78+L78</f>
        <v>0</v>
      </c>
      <c r="E78" s="22"/>
      <c r="F78" s="22"/>
      <c r="G78" s="22"/>
      <c r="H78" s="22"/>
      <c r="I78" s="22"/>
      <c r="J78" s="22"/>
      <c r="K78" s="22"/>
      <c r="L78" s="22"/>
      <c r="M78" s="34"/>
    </row>
    <row r="79" customFormat="false" ht="15" hidden="false" customHeight="false" outlineLevel="0" collapsed="false">
      <c r="B79" s="9" t="n">
        <v>76</v>
      </c>
      <c r="C79" s="19" t="s">
        <v>12</v>
      </c>
      <c r="D79" s="25" t="n">
        <f aca="false">E79+F79+G79+H79+I79+J79+K79+L79</f>
        <v>0</v>
      </c>
      <c r="E79" s="22"/>
      <c r="F79" s="22"/>
      <c r="G79" s="22"/>
      <c r="H79" s="22"/>
      <c r="I79" s="22"/>
      <c r="J79" s="22"/>
      <c r="K79" s="22"/>
      <c r="L79" s="22"/>
      <c r="M79" s="34"/>
    </row>
    <row r="80" customFormat="false" ht="15" hidden="false" customHeight="false" outlineLevel="0" collapsed="false">
      <c r="B80" s="15" t="n">
        <v>77</v>
      </c>
      <c r="C80" s="19" t="s">
        <v>13</v>
      </c>
      <c r="D80" s="25" t="n">
        <f aca="false">E80+F80+G80+H80+I80+J80+K80+L80</f>
        <v>484</v>
      </c>
      <c r="E80" s="22"/>
      <c r="F80" s="22" t="n">
        <v>209</v>
      </c>
      <c r="G80" s="22"/>
      <c r="H80" s="22" t="n">
        <v>95</v>
      </c>
      <c r="I80" s="22"/>
      <c r="J80" s="22" t="n">
        <v>180</v>
      </c>
      <c r="K80" s="22"/>
      <c r="L80" s="22"/>
      <c r="M80" s="34"/>
    </row>
    <row r="81" customFormat="false" ht="15" hidden="false" customHeight="false" outlineLevel="0" collapsed="false">
      <c r="B81" s="9" t="n">
        <v>78</v>
      </c>
      <c r="C81" s="28" t="s">
        <v>52</v>
      </c>
      <c r="D81" s="25" t="n">
        <f aca="false">E81+F81+G81+H81+I81+J81+K81+L81</f>
        <v>0</v>
      </c>
      <c r="E81" s="22"/>
      <c r="F81" s="22"/>
      <c r="G81" s="22"/>
      <c r="H81" s="22"/>
      <c r="I81" s="22"/>
      <c r="J81" s="22"/>
      <c r="K81" s="22"/>
      <c r="L81" s="22"/>
      <c r="M81" s="34"/>
    </row>
    <row r="82" customFormat="false" ht="48.75" hidden="false" customHeight="false" outlineLevel="0" collapsed="false">
      <c r="B82" s="15" t="n">
        <v>79</v>
      </c>
      <c r="C82" s="29" t="s">
        <v>54</v>
      </c>
      <c r="D82" s="25" t="n">
        <f aca="false">E82+F82+G82+H82+I82+J82+K82+L82</f>
        <v>400</v>
      </c>
      <c r="E82" s="25" t="n">
        <f aca="false">E83+E84+E85+E86</f>
        <v>0</v>
      </c>
      <c r="F82" s="25" t="n">
        <f aca="false">F83+F84+F85+F86</f>
        <v>0</v>
      </c>
      <c r="G82" s="25" t="n">
        <f aca="false">G83+G84+G85+G86</f>
        <v>0</v>
      </c>
      <c r="H82" s="25" t="n">
        <f aca="false">H83+H84+H85+H86</f>
        <v>400</v>
      </c>
      <c r="I82" s="25" t="n">
        <f aca="false">I83+I84+I85+I86</f>
        <v>0</v>
      </c>
      <c r="J82" s="25" t="n">
        <f aca="false">J83+J84+J85+J86</f>
        <v>0</v>
      </c>
      <c r="K82" s="25" t="n">
        <f aca="false">K83+K84+K85+K86</f>
        <v>0</v>
      </c>
      <c r="L82" s="25"/>
      <c r="M82" s="34"/>
    </row>
    <row r="83" customFormat="false" ht="15" hidden="false" customHeight="false" outlineLevel="0" collapsed="false">
      <c r="B83" s="9" t="n">
        <v>80</v>
      </c>
      <c r="C83" s="19" t="s">
        <v>11</v>
      </c>
      <c r="D83" s="25" t="n">
        <f aca="false">E83+F83+G83+H83+I83+J83+K83+L83</f>
        <v>0</v>
      </c>
      <c r="E83" s="22"/>
      <c r="F83" s="22"/>
      <c r="G83" s="36"/>
      <c r="H83" s="22"/>
      <c r="I83" s="22"/>
      <c r="J83" s="22"/>
      <c r="K83" s="22"/>
      <c r="L83" s="22"/>
      <c r="M83" s="34"/>
    </row>
    <row r="84" customFormat="false" ht="15" hidden="false" customHeight="false" outlineLevel="0" collapsed="false">
      <c r="B84" s="15" t="n">
        <v>81</v>
      </c>
      <c r="C84" s="19" t="s">
        <v>12</v>
      </c>
      <c r="D84" s="25" t="n">
        <f aca="false">E84+F84+G84+H84+I84+J84+K84+L84</f>
        <v>0</v>
      </c>
      <c r="E84" s="22"/>
      <c r="F84" s="22"/>
      <c r="G84" s="36"/>
      <c r="H84" s="22"/>
      <c r="I84" s="22"/>
      <c r="J84" s="22"/>
      <c r="K84" s="22"/>
      <c r="L84" s="22"/>
      <c r="M84" s="34"/>
    </row>
    <row r="85" customFormat="false" ht="15" hidden="false" customHeight="false" outlineLevel="0" collapsed="false">
      <c r="B85" s="9" t="n">
        <v>82</v>
      </c>
      <c r="C85" s="19" t="s">
        <v>13</v>
      </c>
      <c r="D85" s="25" t="n">
        <f aca="false">E85+F85+G85+H85+I85+J85+K85+L85</f>
        <v>400</v>
      </c>
      <c r="E85" s="22"/>
      <c r="F85" s="22"/>
      <c r="G85" s="36"/>
      <c r="H85" s="22" t="n">
        <v>400</v>
      </c>
      <c r="I85" s="22"/>
      <c r="J85" s="22"/>
      <c r="K85" s="22"/>
      <c r="L85" s="22"/>
      <c r="M85" s="34"/>
    </row>
    <row r="86" customFormat="false" ht="15" hidden="false" customHeight="false" outlineLevel="0" collapsed="false">
      <c r="B86" s="15" t="n">
        <v>83</v>
      </c>
      <c r="C86" s="28" t="s">
        <v>52</v>
      </c>
      <c r="D86" s="25" t="n">
        <f aca="false">E86+F86+G86+H86+I86+J86+K86+L86</f>
        <v>0</v>
      </c>
      <c r="E86" s="22"/>
      <c r="F86" s="22"/>
      <c r="G86" s="36"/>
      <c r="H86" s="22"/>
      <c r="I86" s="22"/>
      <c r="J86" s="22"/>
      <c r="K86" s="22"/>
      <c r="L86" s="22"/>
      <c r="M86" s="34"/>
    </row>
    <row r="87" customFormat="false" ht="15" hidden="false" customHeight="false" outlineLevel="0" collapsed="false">
      <c r="B87" s="9" t="n">
        <v>84</v>
      </c>
      <c r="C87" s="37" t="s">
        <v>55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5" hidden="false" customHeight="false" outlineLevel="0" collapsed="false">
      <c r="B88" s="15" t="n">
        <v>85</v>
      </c>
      <c r="C88" s="24" t="s">
        <v>56</v>
      </c>
      <c r="D88" s="25" t="n">
        <f aca="false">E88+F88+G88+H88+I88+J88+K88+L88</f>
        <v>124260.3</v>
      </c>
      <c r="E88" s="25" t="n">
        <f aca="false">E89+E90+E91+E92</f>
        <v>13014.4</v>
      </c>
      <c r="F88" s="25" t="n">
        <f aca="false">F89+F90+F91+F92</f>
        <v>12529.9</v>
      </c>
      <c r="G88" s="25" t="n">
        <f aca="false">G89+G90+G91+G92</f>
        <v>11695.4</v>
      </c>
      <c r="H88" s="25" t="n">
        <f aca="false">H89+H90+H91+H92</f>
        <v>15705.9</v>
      </c>
      <c r="I88" s="25" t="n">
        <f aca="false">I90+I91+I92</f>
        <v>19622.7</v>
      </c>
      <c r="J88" s="25" t="n">
        <f aca="false">J89+J90+J91+J92</f>
        <v>21054</v>
      </c>
      <c r="K88" s="25" t="n">
        <f aca="false">K89+K90+K91+K92</f>
        <v>15131</v>
      </c>
      <c r="L88" s="25" t="n">
        <v>15507</v>
      </c>
      <c r="M88" s="20" t="s">
        <v>10</v>
      </c>
    </row>
    <row r="89" customFormat="false" ht="15" hidden="false" customHeight="false" outlineLevel="0" collapsed="false">
      <c r="B89" s="9" t="n">
        <v>86</v>
      </c>
      <c r="C89" s="19" t="s">
        <v>11</v>
      </c>
      <c r="D89" s="25" t="n">
        <f aca="false">E89+F89+G89+H89+I89+J89+K89+L89</f>
        <v>241</v>
      </c>
      <c r="E89" s="22" t="n">
        <f aca="false">E95</f>
        <v>190</v>
      </c>
      <c r="F89" s="22" t="n">
        <f aca="false">F95</f>
        <v>14.6</v>
      </c>
      <c r="G89" s="22" t="n">
        <f aca="false">G95</f>
        <v>36.4</v>
      </c>
      <c r="H89" s="22" t="n">
        <f aca="false">H95</f>
        <v>0</v>
      </c>
      <c r="I89" s="22" t="n">
        <f aca="false">I95</f>
        <v>0</v>
      </c>
      <c r="J89" s="22"/>
      <c r="K89" s="22"/>
      <c r="L89" s="22"/>
      <c r="M89" s="20" t="s">
        <v>10</v>
      </c>
    </row>
    <row r="90" customFormat="false" ht="15" hidden="false" customHeight="false" outlineLevel="0" collapsed="false">
      <c r="B90" s="15" t="n">
        <v>87</v>
      </c>
      <c r="C90" s="19" t="s">
        <v>12</v>
      </c>
      <c r="D90" s="25" t="n">
        <f aca="false">E90+F90+G90+H90+I90+J90+K90+L90</f>
        <v>6753.8</v>
      </c>
      <c r="E90" s="22" t="n">
        <f aca="false">E96</f>
        <v>14.4</v>
      </c>
      <c r="F90" s="22" t="n">
        <f aca="false">F96</f>
        <v>250</v>
      </c>
      <c r="G90" s="22" t="n">
        <f aca="false">G96</f>
        <v>0</v>
      </c>
      <c r="H90" s="22" t="n">
        <f aca="false">H96</f>
        <v>36.7</v>
      </c>
      <c r="I90" s="22" t="n">
        <f aca="false">I96</f>
        <v>1452.7</v>
      </c>
      <c r="J90" s="22" t="n">
        <v>5000</v>
      </c>
      <c r="K90" s="22"/>
      <c r="L90" s="22"/>
      <c r="M90" s="20" t="s">
        <v>10</v>
      </c>
    </row>
    <row r="91" customFormat="false" ht="15" hidden="false" customHeight="false" outlineLevel="0" collapsed="false">
      <c r="B91" s="9" t="n">
        <v>88</v>
      </c>
      <c r="C91" s="19" t="s">
        <v>13</v>
      </c>
      <c r="D91" s="25" t="n">
        <f aca="false">E91+F91+G91+H91+I91+J91+K91+L91</f>
        <v>116853.7</v>
      </c>
      <c r="E91" s="22" t="n">
        <f aca="false">E97</f>
        <v>12810</v>
      </c>
      <c r="F91" s="22" t="n">
        <f aca="false">F97</f>
        <v>12264.7</v>
      </c>
      <c r="G91" s="22" t="n">
        <f aca="false">G97</f>
        <v>11628.8</v>
      </c>
      <c r="H91" s="22" t="n">
        <f aca="false">H97</f>
        <v>15593.2</v>
      </c>
      <c r="I91" s="22" t="n">
        <f aca="false">I97</f>
        <v>18093</v>
      </c>
      <c r="J91" s="22" t="n">
        <f aca="false">J97</f>
        <v>15978</v>
      </c>
      <c r="K91" s="22" t="n">
        <f aca="false">K97</f>
        <v>15055</v>
      </c>
      <c r="L91" s="22" t="n">
        <v>15431</v>
      </c>
      <c r="M91" s="20" t="s">
        <v>10</v>
      </c>
    </row>
    <row r="92" customFormat="false" ht="15" hidden="false" customHeight="false" outlineLevel="0" collapsed="false">
      <c r="B92" s="15" t="n">
        <v>89</v>
      </c>
      <c r="C92" s="19" t="s">
        <v>14</v>
      </c>
      <c r="D92" s="25" t="n">
        <f aca="false">E92+F92+G92+H92+I92+J92+K92+L92</f>
        <v>411.8</v>
      </c>
      <c r="E92" s="22" t="n">
        <f aca="false">E98</f>
        <v>0</v>
      </c>
      <c r="F92" s="22" t="n">
        <f aca="false">F98</f>
        <v>0.6</v>
      </c>
      <c r="G92" s="22" t="n">
        <f aca="false">G98</f>
        <v>30.2</v>
      </c>
      <c r="H92" s="22" t="n">
        <f aca="false">H98</f>
        <v>76</v>
      </c>
      <c r="I92" s="22" t="n">
        <f aca="false">I98</f>
        <v>77</v>
      </c>
      <c r="J92" s="22" t="n">
        <f aca="false">J98</f>
        <v>76</v>
      </c>
      <c r="K92" s="22" t="n">
        <f aca="false">K98</f>
        <v>76</v>
      </c>
      <c r="L92" s="22" t="n">
        <v>76</v>
      </c>
      <c r="M92" s="20" t="s">
        <v>10</v>
      </c>
    </row>
    <row r="93" customFormat="false" ht="15" hidden="false" customHeight="false" outlineLevel="0" collapsed="false">
      <c r="B93" s="9" t="n">
        <v>90</v>
      </c>
      <c r="C93" s="38" t="s">
        <v>57</v>
      </c>
      <c r="D93" s="38"/>
      <c r="E93" s="38"/>
      <c r="F93" s="38"/>
      <c r="G93" s="38"/>
      <c r="H93" s="22"/>
      <c r="I93" s="22"/>
      <c r="J93" s="22"/>
      <c r="K93" s="22"/>
      <c r="L93" s="22"/>
      <c r="M93" s="30"/>
    </row>
    <row r="94" customFormat="false" ht="24.75" hidden="false" customHeight="false" outlineLevel="0" collapsed="false">
      <c r="B94" s="15" t="n">
        <v>91</v>
      </c>
      <c r="C94" s="24" t="s">
        <v>20</v>
      </c>
      <c r="D94" s="25" t="n">
        <f aca="false">E94+F94+G94+H94+I94+J94+K94+L94</f>
        <v>124260.3</v>
      </c>
      <c r="E94" s="25" t="n">
        <f aca="false">E95+E96+E97+E98</f>
        <v>13014.4</v>
      </c>
      <c r="F94" s="25" t="n">
        <f aca="false">F95+F96+F97+F98</f>
        <v>12529.9</v>
      </c>
      <c r="G94" s="25" t="n">
        <f aca="false">G95+G96+G97+G98</f>
        <v>11695.4</v>
      </c>
      <c r="H94" s="25" t="n">
        <f aca="false">H95+H96+H97+H98</f>
        <v>15705.9</v>
      </c>
      <c r="I94" s="25" t="n">
        <f aca="false">I95+I96+I97+I98</f>
        <v>19622.7</v>
      </c>
      <c r="J94" s="25" t="n">
        <f aca="false">J95+J96+J97+J98</f>
        <v>21054</v>
      </c>
      <c r="K94" s="25" t="n">
        <f aca="false">K95+K96+K97+K98</f>
        <v>15131</v>
      </c>
      <c r="L94" s="25" t="n">
        <f aca="false">L95+L96+L97+L98</f>
        <v>15507</v>
      </c>
      <c r="M94" s="30"/>
    </row>
    <row r="95" customFormat="false" ht="15" hidden="false" customHeight="false" outlineLevel="0" collapsed="false">
      <c r="B95" s="9" t="n">
        <v>92</v>
      </c>
      <c r="C95" s="19" t="s">
        <v>11</v>
      </c>
      <c r="D95" s="25" t="n">
        <f aca="false">E95+F95+G95+H95+I95+J95+K95+L95</f>
        <v>241</v>
      </c>
      <c r="E95" s="22" t="n">
        <f aca="false">E100+E105++E115</f>
        <v>190</v>
      </c>
      <c r="F95" s="22" t="n">
        <f aca="false">F100+F105++F115</f>
        <v>14.6</v>
      </c>
      <c r="G95" s="22" t="n">
        <v>36.4</v>
      </c>
      <c r="H95" s="22"/>
      <c r="I95" s="22" t="n">
        <f aca="false">I100+I105+I115</f>
        <v>0</v>
      </c>
      <c r="J95" s="22"/>
      <c r="K95" s="22"/>
      <c r="L95" s="22"/>
      <c r="M95" s="30"/>
    </row>
    <row r="96" customFormat="false" ht="15" hidden="false" customHeight="false" outlineLevel="0" collapsed="false">
      <c r="B96" s="15" t="n">
        <v>93</v>
      </c>
      <c r="C96" s="19" t="s">
        <v>12</v>
      </c>
      <c r="D96" s="25" t="n">
        <f aca="false">E96+F96+G96+H96+I96+J96+K96+L96</f>
        <v>6753.8</v>
      </c>
      <c r="E96" s="22" t="n">
        <f aca="false">E101+E106++E116</f>
        <v>14.4</v>
      </c>
      <c r="F96" s="22" t="n">
        <f aca="false">F101+F106++F116</f>
        <v>250</v>
      </c>
      <c r="G96" s="22" t="n">
        <f aca="false">G101+G106++G116</f>
        <v>0</v>
      </c>
      <c r="H96" s="22" t="n">
        <f aca="false">H101+H106++H116</f>
        <v>36.7</v>
      </c>
      <c r="I96" s="22" t="n">
        <f aca="false">I101+I106+I116</f>
        <v>1452.7</v>
      </c>
      <c r="J96" s="22" t="n">
        <v>5000</v>
      </c>
      <c r="K96" s="22" t="n">
        <f aca="false">K101+K106++K116</f>
        <v>0</v>
      </c>
      <c r="L96" s="22"/>
      <c r="M96" s="30"/>
    </row>
    <row r="97" customFormat="false" ht="15" hidden="false" customHeight="false" outlineLevel="0" collapsed="false">
      <c r="B97" s="9" t="n">
        <v>94</v>
      </c>
      <c r="C97" s="19" t="s">
        <v>13</v>
      </c>
      <c r="D97" s="25" t="n">
        <f aca="false">E97+F97+G97+H97+I97+J97+K97+L97</f>
        <v>116853.7</v>
      </c>
      <c r="E97" s="22" t="n">
        <v>12810</v>
      </c>
      <c r="F97" s="22" t="n">
        <v>12264.7</v>
      </c>
      <c r="G97" s="22" t="n">
        <f aca="false">G102+G107++G117</f>
        <v>11628.8</v>
      </c>
      <c r="H97" s="22" t="n">
        <f aca="false">H102+H117+H104</f>
        <v>15593.2</v>
      </c>
      <c r="I97" s="22" t="n">
        <f aca="false">I102+I104+I114</f>
        <v>18093</v>
      </c>
      <c r="J97" s="22" t="n">
        <f aca="false">J102+J104+J114</f>
        <v>15978</v>
      </c>
      <c r="K97" s="22" t="n">
        <v>15055</v>
      </c>
      <c r="L97" s="22" t="n">
        <v>15431</v>
      </c>
      <c r="M97" s="34"/>
    </row>
    <row r="98" customFormat="false" ht="15" hidden="false" customHeight="false" outlineLevel="0" collapsed="false">
      <c r="B98" s="15" t="n">
        <v>95</v>
      </c>
      <c r="C98" s="19" t="s">
        <v>14</v>
      </c>
      <c r="D98" s="25" t="n">
        <f aca="false">E98+F98+G98+H98+I98+J98+K98+L98</f>
        <v>411.8</v>
      </c>
      <c r="E98" s="22" t="n">
        <f aca="false">E103+E108++E118</f>
        <v>0</v>
      </c>
      <c r="F98" s="22" t="n">
        <v>0.6</v>
      </c>
      <c r="G98" s="22" t="n">
        <f aca="false">G103</f>
        <v>30.2</v>
      </c>
      <c r="H98" s="22" t="n">
        <f aca="false">H103+H108++H118</f>
        <v>76</v>
      </c>
      <c r="I98" s="22" t="n">
        <f aca="false">I103</f>
        <v>77</v>
      </c>
      <c r="J98" s="22" t="n">
        <v>76</v>
      </c>
      <c r="K98" s="22" t="n">
        <f aca="false">K103+K118</f>
        <v>76</v>
      </c>
      <c r="L98" s="22" t="n">
        <v>76</v>
      </c>
      <c r="M98" s="34"/>
    </row>
    <row r="99" customFormat="false" ht="36.75" hidden="false" customHeight="true" outlineLevel="0" collapsed="false">
      <c r="B99" s="9" t="n">
        <v>96</v>
      </c>
      <c r="C99" s="29" t="s">
        <v>58</v>
      </c>
      <c r="D99" s="25" t="n">
        <f aca="false">E99+F99+G99+H99+I99+J99+K99+L99</f>
        <v>113747.2</v>
      </c>
      <c r="E99" s="25" t="n">
        <f aca="false">E100+E101+E102+E103</f>
        <v>12307.6</v>
      </c>
      <c r="F99" s="25" t="n">
        <f aca="false">F100+F101+F102+F103</f>
        <v>12529.9</v>
      </c>
      <c r="G99" s="25" t="n">
        <f aca="false">G100+G101+G102+G103</f>
        <v>11659</v>
      </c>
      <c r="H99" s="25" t="n">
        <f aca="false">H100+H101+H102+H103</f>
        <v>14816.2</v>
      </c>
      <c r="I99" s="25" t="n">
        <f aca="false">I100+I101+I102+I103</f>
        <v>17618.5</v>
      </c>
      <c r="J99" s="25" t="n">
        <f aca="false">J100+J101+J102+J103</f>
        <v>15412.4</v>
      </c>
      <c r="K99" s="25" t="n">
        <f aca="false">K100+K101+K102+K103</f>
        <v>14521.6</v>
      </c>
      <c r="L99" s="25" t="n">
        <f aca="false">L100+L101+L102+L103</f>
        <v>14882</v>
      </c>
      <c r="M99" s="34" t="s">
        <v>59</v>
      </c>
    </row>
    <row r="100" customFormat="false" ht="15" hidden="false" customHeight="false" outlineLevel="0" collapsed="false">
      <c r="B100" s="15" t="n">
        <v>97</v>
      </c>
      <c r="C100" s="19" t="s">
        <v>11</v>
      </c>
      <c r="D100" s="25" t="n">
        <f aca="false">E100+F100+G100+H100+I100+J100+K100+L100</f>
        <v>204.6</v>
      </c>
      <c r="E100" s="22" t="n">
        <v>190</v>
      </c>
      <c r="F100" s="22" t="n">
        <v>14.6</v>
      </c>
      <c r="G100" s="22"/>
      <c r="H100" s="22"/>
      <c r="I100" s="22"/>
      <c r="J100" s="22"/>
      <c r="K100" s="22"/>
      <c r="L100" s="22"/>
      <c r="M100" s="20"/>
    </row>
    <row r="101" customFormat="false" ht="15" hidden="false" customHeight="false" outlineLevel="0" collapsed="false">
      <c r="B101" s="9" t="n">
        <v>98</v>
      </c>
      <c r="C101" s="19" t="s">
        <v>12</v>
      </c>
      <c r="D101" s="25" t="n">
        <f aca="false">E101+F101+G101+H101+I101+J101+K101+L101</f>
        <v>1753.8</v>
      </c>
      <c r="E101" s="22" t="n">
        <v>14.4</v>
      </c>
      <c r="F101" s="22" t="n">
        <v>250</v>
      </c>
      <c r="G101" s="22"/>
      <c r="H101" s="22" t="n">
        <v>36.7</v>
      </c>
      <c r="I101" s="22" t="n">
        <v>1452.7</v>
      </c>
      <c r="J101" s="22"/>
      <c r="K101" s="22"/>
      <c r="L101" s="22"/>
      <c r="M101" s="20"/>
    </row>
    <row r="102" customFormat="false" ht="15" hidden="false" customHeight="false" outlineLevel="0" collapsed="false">
      <c r="B102" s="15" t="n">
        <v>99</v>
      </c>
      <c r="C102" s="19" t="s">
        <v>13</v>
      </c>
      <c r="D102" s="25" t="n">
        <f aca="false">E102+F102+G102+H102+I102+J102+K102+L102</f>
        <v>111377</v>
      </c>
      <c r="E102" s="22" t="n">
        <v>12103.2</v>
      </c>
      <c r="F102" s="22" t="n">
        <v>12264.7</v>
      </c>
      <c r="G102" s="22" t="n">
        <v>11628.8</v>
      </c>
      <c r="H102" s="22" t="n">
        <v>14703.5</v>
      </c>
      <c r="I102" s="22" t="n">
        <v>16088.8</v>
      </c>
      <c r="J102" s="22" t="n">
        <v>15336.4</v>
      </c>
      <c r="K102" s="22" t="n">
        <v>14445.6</v>
      </c>
      <c r="L102" s="22" t="n">
        <v>14806</v>
      </c>
      <c r="M102" s="20"/>
    </row>
    <row r="103" customFormat="false" ht="15" hidden="false" customHeight="false" outlineLevel="0" collapsed="false">
      <c r="B103" s="9" t="n">
        <v>100</v>
      </c>
      <c r="C103" s="19" t="s">
        <v>14</v>
      </c>
      <c r="D103" s="25" t="n">
        <f aca="false">E103+F103+G103+H103+I103+J103+K103+L103</f>
        <v>411.8</v>
      </c>
      <c r="E103" s="22"/>
      <c r="F103" s="22" t="n">
        <v>0.6</v>
      </c>
      <c r="G103" s="22" t="n">
        <v>30.2</v>
      </c>
      <c r="H103" s="22" t="n">
        <v>76</v>
      </c>
      <c r="I103" s="22" t="n">
        <v>77</v>
      </c>
      <c r="J103" s="22" t="n">
        <v>76</v>
      </c>
      <c r="K103" s="22" t="n">
        <v>76</v>
      </c>
      <c r="L103" s="22" t="n">
        <v>76</v>
      </c>
      <c r="M103" s="20"/>
    </row>
    <row r="104" customFormat="false" ht="39" hidden="false" customHeight="true" outlineLevel="0" collapsed="false">
      <c r="B104" s="15" t="n">
        <v>101</v>
      </c>
      <c r="C104" s="29" t="s">
        <v>60</v>
      </c>
      <c r="D104" s="25" t="n">
        <f aca="false">E104+F104+G104+H104+I104+J104+K104+L104</f>
        <v>5299.2</v>
      </c>
      <c r="E104" s="25" t="n">
        <f aca="false">E105+E106+E107</f>
        <v>706.8</v>
      </c>
      <c r="F104" s="25" t="n">
        <f aca="false">F105+F106+F107</f>
        <v>0</v>
      </c>
      <c r="G104" s="25" t="n">
        <f aca="false">G105+G106+G107</f>
        <v>0</v>
      </c>
      <c r="H104" s="25" t="n">
        <f aca="false">H105+H106+H107</f>
        <v>889.7</v>
      </c>
      <c r="I104" s="25" t="n">
        <f aca="false">I105+I106+I107</f>
        <v>1826.6</v>
      </c>
      <c r="J104" s="25" t="n">
        <f aca="false">J105+J106+J107</f>
        <v>641.6</v>
      </c>
      <c r="K104" s="25" t="n">
        <f aca="false">K105+K106+K107</f>
        <v>609.5</v>
      </c>
      <c r="L104" s="25" t="n">
        <f aca="false">L105+L106+L107</f>
        <v>625</v>
      </c>
      <c r="M104" s="34" t="s">
        <v>61</v>
      </c>
    </row>
    <row r="105" customFormat="false" ht="15" hidden="false" customHeight="false" outlineLevel="0" collapsed="false">
      <c r="B105" s="9" t="n">
        <v>102</v>
      </c>
      <c r="C105" s="19" t="s">
        <v>11</v>
      </c>
      <c r="D105" s="25" t="n">
        <f aca="false">E105+F105+G105+H105+I105+J105+K105+L105</f>
        <v>0</v>
      </c>
      <c r="E105" s="22"/>
      <c r="F105" s="22"/>
      <c r="G105" s="22"/>
      <c r="H105" s="22"/>
      <c r="I105" s="22"/>
      <c r="J105" s="22"/>
      <c r="K105" s="22"/>
      <c r="L105" s="22"/>
      <c r="M105" s="34"/>
    </row>
    <row r="106" customFormat="false" ht="15" hidden="false" customHeight="false" outlineLevel="0" collapsed="false">
      <c r="B106" s="15" t="n">
        <v>103</v>
      </c>
      <c r="C106" s="19" t="s">
        <v>12</v>
      </c>
      <c r="D106" s="25" t="n">
        <f aca="false">E106+F106+G106+H106+I106+J106+K106+L106</f>
        <v>0</v>
      </c>
      <c r="E106" s="22"/>
      <c r="F106" s="22"/>
      <c r="G106" s="22"/>
      <c r="H106" s="22"/>
      <c r="I106" s="22"/>
      <c r="J106" s="22"/>
      <c r="K106" s="22"/>
      <c r="L106" s="22"/>
      <c r="M106" s="34"/>
    </row>
    <row r="107" customFormat="false" ht="15" hidden="false" customHeight="false" outlineLevel="0" collapsed="false">
      <c r="B107" s="9" t="n">
        <v>104</v>
      </c>
      <c r="C107" s="19" t="s">
        <v>27</v>
      </c>
      <c r="D107" s="25" t="n">
        <f aca="false">E107+F107+G107+H107+I107+J107+K107+L107</f>
        <v>5299.2</v>
      </c>
      <c r="E107" s="22" t="n">
        <f aca="false">E109</f>
        <v>706.8</v>
      </c>
      <c r="F107" s="22" t="n">
        <f aca="false">F108+F109+F111</f>
        <v>0</v>
      </c>
      <c r="G107" s="22" t="n">
        <f aca="false">G108+G111</f>
        <v>0</v>
      </c>
      <c r="H107" s="22" t="n">
        <f aca="false">H109+H112</f>
        <v>889.7</v>
      </c>
      <c r="I107" s="22" t="n">
        <v>1826.6</v>
      </c>
      <c r="J107" s="22" t="n">
        <v>641.6</v>
      </c>
      <c r="K107" s="22" t="n">
        <v>609.5</v>
      </c>
      <c r="L107" s="22" t="n">
        <v>625</v>
      </c>
      <c r="M107" s="34"/>
    </row>
    <row r="108" customFormat="false" ht="15" hidden="false" customHeight="false" outlineLevel="0" collapsed="false">
      <c r="B108" s="15" t="n">
        <v>105</v>
      </c>
      <c r="C108" s="31" t="s">
        <v>62</v>
      </c>
      <c r="D108" s="25" t="n">
        <f aca="false">E108+F108+G108+H108+I108+J108+K108+L108</f>
        <v>1952.2</v>
      </c>
      <c r="E108" s="22"/>
      <c r="F108" s="22"/>
      <c r="G108" s="22"/>
      <c r="H108" s="22"/>
      <c r="I108" s="22" t="n">
        <v>1327.2</v>
      </c>
      <c r="J108" s="22"/>
      <c r="K108" s="22"/>
      <c r="L108" s="22" t="n">
        <v>625</v>
      </c>
      <c r="M108" s="34"/>
    </row>
    <row r="109" customFormat="false" ht="15" hidden="false" customHeight="false" outlineLevel="0" collapsed="false">
      <c r="B109" s="9" t="n">
        <v>106</v>
      </c>
      <c r="C109" s="31" t="s">
        <v>63</v>
      </c>
      <c r="D109" s="25" t="n">
        <f aca="false">E109+F109+G109+H109+I109+J109+K109+L109</f>
        <v>1320.5</v>
      </c>
      <c r="E109" s="22" t="n">
        <v>706.8</v>
      </c>
      <c r="F109" s="22"/>
      <c r="G109" s="22"/>
      <c r="H109" s="22" t="n">
        <v>613.7</v>
      </c>
      <c r="I109" s="22"/>
      <c r="J109" s="22"/>
      <c r="K109" s="22"/>
      <c r="L109" s="22"/>
      <c r="M109" s="34"/>
    </row>
    <row r="110" customFormat="false" ht="15" hidden="false" customHeight="false" outlineLevel="0" collapsed="false">
      <c r="B110" s="15" t="n">
        <v>107</v>
      </c>
      <c r="C110" s="31" t="s">
        <v>64</v>
      </c>
      <c r="D110" s="25" t="n">
        <f aca="false">E110+F110+G110+H110+I110+J110+K110+L110</f>
        <v>641.6</v>
      </c>
      <c r="E110" s="22"/>
      <c r="F110" s="22"/>
      <c r="G110" s="22"/>
      <c r="H110" s="22"/>
      <c r="I110" s="22"/>
      <c r="J110" s="22" t="n">
        <v>641.6</v>
      </c>
      <c r="K110" s="22"/>
      <c r="L110" s="22"/>
      <c r="M110" s="34"/>
    </row>
    <row r="111" customFormat="false" ht="15" hidden="false" customHeight="false" outlineLevel="0" collapsed="false">
      <c r="B111" s="9" t="n">
        <v>108</v>
      </c>
      <c r="C111" s="31" t="s">
        <v>65</v>
      </c>
      <c r="D111" s="25" t="n">
        <f aca="false">E111+F111+G111+H111+I111+J111+K111+L111</f>
        <v>0</v>
      </c>
      <c r="E111" s="22"/>
      <c r="F111" s="22"/>
      <c r="G111" s="22"/>
      <c r="H111" s="22"/>
      <c r="I111" s="22"/>
      <c r="J111" s="22"/>
      <c r="K111" s="22"/>
      <c r="L111" s="22"/>
      <c r="M111" s="34"/>
    </row>
    <row r="112" customFormat="false" ht="15" hidden="false" customHeight="false" outlineLevel="0" collapsed="false">
      <c r="B112" s="15" t="n">
        <v>109</v>
      </c>
      <c r="C112" s="19" t="s">
        <v>66</v>
      </c>
      <c r="D112" s="25" t="n">
        <f aca="false">E112+F112+G112+H112+I112+J112+K112+L112</f>
        <v>775.3</v>
      </c>
      <c r="E112" s="22"/>
      <c r="F112" s="22"/>
      <c r="G112" s="22"/>
      <c r="H112" s="22" t="n">
        <v>276</v>
      </c>
      <c r="I112" s="22" t="n">
        <v>499.3</v>
      </c>
      <c r="J112" s="22"/>
      <c r="K112" s="22"/>
      <c r="L112" s="22"/>
      <c r="M112" s="34"/>
    </row>
    <row r="113" customFormat="false" ht="15" hidden="false" customHeight="false" outlineLevel="0" collapsed="false">
      <c r="B113" s="9" t="n">
        <v>110</v>
      </c>
      <c r="C113" s="19" t="s">
        <v>67</v>
      </c>
      <c r="D113" s="25" t="n">
        <f aca="false">E113+F113+G113+H113+I113+J113+K113+L113</f>
        <v>609.5</v>
      </c>
      <c r="E113" s="22"/>
      <c r="F113" s="22"/>
      <c r="G113" s="22"/>
      <c r="H113" s="22"/>
      <c r="I113" s="22"/>
      <c r="J113" s="22"/>
      <c r="K113" s="22" t="n">
        <v>609.5</v>
      </c>
      <c r="L113" s="22"/>
      <c r="M113" s="34"/>
    </row>
    <row r="114" customFormat="false" ht="24.75" hidden="false" customHeight="false" outlineLevel="0" collapsed="false">
      <c r="B114" s="15" t="n">
        <v>111</v>
      </c>
      <c r="C114" s="29" t="s">
        <v>68</v>
      </c>
      <c r="D114" s="25" t="n">
        <f aca="false">E114+F114+G114+H114+I114+J114+K114+L114</f>
        <v>214</v>
      </c>
      <c r="E114" s="25" t="n">
        <f aca="false">E115+E116+E117+E118</f>
        <v>0</v>
      </c>
      <c r="F114" s="25" t="n">
        <f aca="false">F115+F116+F117+F118</f>
        <v>0</v>
      </c>
      <c r="G114" s="25" t="n">
        <f aca="false">G115+G116+G117+G118</f>
        <v>36.4</v>
      </c>
      <c r="H114" s="25" t="n">
        <f aca="false">H115+H116+H117+H118</f>
        <v>0</v>
      </c>
      <c r="I114" s="25" t="n">
        <f aca="false">I115+I116+I117+I118</f>
        <v>177.6</v>
      </c>
      <c r="J114" s="25" t="n">
        <f aca="false">J115+J116+J117+J118</f>
        <v>0</v>
      </c>
      <c r="K114" s="25" t="n">
        <f aca="false">K115+K116+K117+K118</f>
        <v>0</v>
      </c>
      <c r="L114" s="25" t="n">
        <f aca="false">L115+L116+L117+L118</f>
        <v>0</v>
      </c>
      <c r="M114" s="34" t="s">
        <v>59</v>
      </c>
    </row>
    <row r="115" customFormat="false" ht="15" hidden="false" customHeight="false" outlineLevel="0" collapsed="false">
      <c r="B115" s="9" t="n">
        <v>112</v>
      </c>
      <c r="C115" s="19" t="s">
        <v>11</v>
      </c>
      <c r="D115" s="25" t="n">
        <f aca="false">E115+F115+G115+H115+I115+J115+K115+L115</f>
        <v>36.4</v>
      </c>
      <c r="E115" s="22"/>
      <c r="F115" s="22" t="n">
        <f aca="false">-F111</f>
        <v>-0</v>
      </c>
      <c r="G115" s="22" t="n">
        <v>36.4</v>
      </c>
      <c r="H115" s="22"/>
      <c r="I115" s="22"/>
      <c r="J115" s="22"/>
      <c r="K115" s="22"/>
      <c r="L115" s="22"/>
      <c r="M115" s="34"/>
    </row>
    <row r="116" customFormat="false" ht="15" hidden="false" customHeight="false" outlineLevel="0" collapsed="false">
      <c r="B116" s="15" t="n">
        <v>113</v>
      </c>
      <c r="C116" s="19" t="s">
        <v>12</v>
      </c>
      <c r="D116" s="25" t="n">
        <f aca="false">E116+F116+G116+H116+I116+J116+K116+L116</f>
        <v>0</v>
      </c>
      <c r="E116" s="22"/>
      <c r="F116" s="22"/>
      <c r="G116" s="22"/>
      <c r="H116" s="22"/>
      <c r="I116" s="22"/>
      <c r="J116" s="22"/>
      <c r="K116" s="22"/>
      <c r="L116" s="22"/>
      <c r="M116" s="30"/>
    </row>
    <row r="117" customFormat="false" ht="15" hidden="false" customHeight="false" outlineLevel="0" collapsed="false">
      <c r="B117" s="9" t="n">
        <v>114</v>
      </c>
      <c r="C117" s="19" t="s">
        <v>13</v>
      </c>
      <c r="D117" s="25" t="n">
        <f aca="false">E117+F117+G117+H117+I117+J117+K117+L117</f>
        <v>177.6</v>
      </c>
      <c r="E117" s="22"/>
      <c r="F117" s="22"/>
      <c r="G117" s="22" t="n">
        <v>0</v>
      </c>
      <c r="H117" s="22"/>
      <c r="I117" s="22" t="n">
        <v>177.6</v>
      </c>
      <c r="J117" s="22"/>
      <c r="K117" s="22"/>
      <c r="L117" s="22"/>
      <c r="M117" s="30"/>
    </row>
    <row r="118" customFormat="false" ht="15" hidden="false" customHeight="false" outlineLevel="0" collapsed="false">
      <c r="B118" s="15" t="n">
        <v>115</v>
      </c>
      <c r="C118" s="19" t="s">
        <v>14</v>
      </c>
      <c r="D118" s="25" t="n">
        <f aca="false">E118+F118+G118+H118+I118+J118+K118+L118</f>
        <v>0</v>
      </c>
      <c r="E118" s="22"/>
      <c r="F118" s="22"/>
      <c r="G118" s="22"/>
      <c r="H118" s="22"/>
      <c r="I118" s="22"/>
      <c r="J118" s="22"/>
      <c r="K118" s="22"/>
      <c r="L118" s="22"/>
      <c r="M118" s="30"/>
    </row>
    <row r="119" customFormat="false" ht="36.75" hidden="false" customHeight="false" outlineLevel="0" collapsed="false">
      <c r="B119" s="39"/>
      <c r="C119" s="29" t="s">
        <v>69</v>
      </c>
      <c r="D119" s="25" t="n">
        <f aca="false">E119+F119+G119+H119+I119+J119+K119+L119</f>
        <v>5000</v>
      </c>
      <c r="E119" s="25" t="n">
        <f aca="false">E120+E121+E122+E123</f>
        <v>0</v>
      </c>
      <c r="F119" s="25" t="n">
        <f aca="false">F120+F121+F122+F123</f>
        <v>0</v>
      </c>
      <c r="G119" s="25" t="n">
        <f aca="false">G120+G121+G122+G123</f>
        <v>0</v>
      </c>
      <c r="H119" s="25" t="n">
        <f aca="false">H120+H121+H122+H123</f>
        <v>0</v>
      </c>
      <c r="I119" s="25" t="n">
        <f aca="false">I120+I121+I122+I123</f>
        <v>0</v>
      </c>
      <c r="J119" s="25" t="n">
        <f aca="false">J120+J121+J122+J123</f>
        <v>5000</v>
      </c>
      <c r="K119" s="25" t="n">
        <f aca="false">K120+K121+K122+K123</f>
        <v>0</v>
      </c>
      <c r="L119" s="25" t="n">
        <f aca="false">L120+L121+L122+L123</f>
        <v>0</v>
      </c>
      <c r="M119" s="30"/>
    </row>
    <row r="120" customFormat="false" ht="15" hidden="false" customHeight="false" outlineLevel="0" collapsed="false">
      <c r="B120" s="39"/>
      <c r="C120" s="19" t="s">
        <v>11</v>
      </c>
      <c r="D120" s="25" t="n">
        <f aca="false">E120+F120+G120+H120+I120+J120+K120+L120</f>
        <v>0</v>
      </c>
      <c r="E120" s="22"/>
      <c r="F120" s="22"/>
      <c r="G120" s="22"/>
      <c r="H120" s="22"/>
      <c r="I120" s="22"/>
      <c r="J120" s="22"/>
      <c r="K120" s="22"/>
      <c r="L120" s="22"/>
      <c r="M120" s="30"/>
    </row>
    <row r="121" customFormat="false" ht="15" hidden="false" customHeight="false" outlineLevel="0" collapsed="false">
      <c r="B121" s="39"/>
      <c r="C121" s="19" t="s">
        <v>12</v>
      </c>
      <c r="D121" s="25" t="n">
        <f aca="false">E121+F121+G121+H121+I121+J121+K121+L121</f>
        <v>5000</v>
      </c>
      <c r="E121" s="22"/>
      <c r="F121" s="22"/>
      <c r="G121" s="22"/>
      <c r="H121" s="22"/>
      <c r="I121" s="22"/>
      <c r="J121" s="22" t="n">
        <v>5000</v>
      </c>
      <c r="K121" s="22"/>
      <c r="L121" s="22"/>
      <c r="M121" s="30"/>
    </row>
    <row r="122" customFormat="false" ht="15" hidden="false" customHeight="false" outlineLevel="0" collapsed="false">
      <c r="B122" s="39"/>
      <c r="C122" s="19" t="s">
        <v>13</v>
      </c>
      <c r="D122" s="25" t="n">
        <f aca="false">E122+F122+G122+H122+I122+J122+K122+L122</f>
        <v>0</v>
      </c>
      <c r="E122" s="22"/>
      <c r="F122" s="22"/>
      <c r="G122" s="22"/>
      <c r="H122" s="22"/>
      <c r="I122" s="22"/>
      <c r="J122" s="22"/>
      <c r="K122" s="22"/>
      <c r="L122" s="22"/>
      <c r="M122" s="30"/>
    </row>
    <row r="123" customFormat="false" ht="15" hidden="false" customHeight="false" outlineLevel="0" collapsed="false">
      <c r="B123" s="39"/>
      <c r="C123" s="19" t="s">
        <v>14</v>
      </c>
      <c r="D123" s="25" t="n">
        <f aca="false">E123+F123+G123+H123+I123+J123+K123+L123</f>
        <v>0</v>
      </c>
      <c r="E123" s="22"/>
      <c r="F123" s="22"/>
      <c r="G123" s="22"/>
      <c r="H123" s="22"/>
      <c r="I123" s="22"/>
      <c r="J123" s="22"/>
      <c r="K123" s="22"/>
      <c r="L123" s="22"/>
      <c r="M123" s="30"/>
    </row>
    <row r="124" customFormat="false" ht="15" hidden="false" customHeight="false" outlineLevel="0" collapsed="false">
      <c r="B124" s="9" t="n">
        <v>116</v>
      </c>
      <c r="C124" s="37" t="s">
        <v>7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5" hidden="false" customHeight="false" outlineLevel="0" collapsed="false">
      <c r="B125" s="15" t="n">
        <v>117</v>
      </c>
      <c r="C125" s="24" t="s">
        <v>71</v>
      </c>
      <c r="D125" s="25" t="n">
        <f aca="false">E125+F125+G125+H125+I125+J125+K125</f>
        <v>22681.4</v>
      </c>
      <c r="E125" s="25" t="n">
        <f aca="false">E128</f>
        <v>1887</v>
      </c>
      <c r="F125" s="25" t="n">
        <f aca="false">F128</f>
        <v>2002.6</v>
      </c>
      <c r="G125" s="25" t="n">
        <f aca="false">G128</f>
        <v>1832.9</v>
      </c>
      <c r="H125" s="25" t="n">
        <f aca="false">H128</f>
        <v>1781</v>
      </c>
      <c r="I125" s="25" t="n">
        <f aca="false">I128</f>
        <v>4190.9</v>
      </c>
      <c r="J125" s="25" t="n">
        <f aca="false">J128</f>
        <v>5571</v>
      </c>
      <c r="K125" s="25" t="n">
        <f aca="false">K128</f>
        <v>5416</v>
      </c>
      <c r="L125" s="25" t="n">
        <f aca="false">L128</f>
        <v>5551.3</v>
      </c>
      <c r="M125" s="20" t="s">
        <v>10</v>
      </c>
    </row>
    <row r="126" customFormat="false" ht="15" hidden="false" customHeight="false" outlineLevel="0" collapsed="false">
      <c r="B126" s="9" t="n">
        <v>118</v>
      </c>
      <c r="C126" s="19" t="s">
        <v>11</v>
      </c>
      <c r="D126" s="25" t="n">
        <f aca="false">E126+F126+G126+H126+I126+J126+K126</f>
        <v>0</v>
      </c>
      <c r="E126" s="22" t="n">
        <f aca="false">E132</f>
        <v>0</v>
      </c>
      <c r="F126" s="22" t="n">
        <f aca="false">F132</f>
        <v>0</v>
      </c>
      <c r="G126" s="22" t="n">
        <f aca="false">G132</f>
        <v>0</v>
      </c>
      <c r="H126" s="22" t="n">
        <f aca="false">H132</f>
        <v>0</v>
      </c>
      <c r="I126" s="22" t="n">
        <f aca="false">I132</f>
        <v>0</v>
      </c>
      <c r="J126" s="22" t="n">
        <f aca="false">J132</f>
        <v>0</v>
      </c>
      <c r="K126" s="22" t="n">
        <f aca="false">K132</f>
        <v>0</v>
      </c>
      <c r="L126" s="22" t="n">
        <f aca="false">L132</f>
        <v>0</v>
      </c>
      <c r="M126" s="20" t="s">
        <v>10</v>
      </c>
    </row>
    <row r="127" customFormat="false" ht="15" hidden="false" customHeight="false" outlineLevel="0" collapsed="false">
      <c r="B127" s="15" t="n">
        <v>119</v>
      </c>
      <c r="C127" s="19" t="s">
        <v>12</v>
      </c>
      <c r="D127" s="25" t="n">
        <f aca="false">E127+F127+G127+H127+I127+J127+K127</f>
        <v>0</v>
      </c>
      <c r="E127" s="22" t="n">
        <f aca="false">E133</f>
        <v>0</v>
      </c>
      <c r="F127" s="22" t="n">
        <f aca="false">F133</f>
        <v>0</v>
      </c>
      <c r="G127" s="22" t="n">
        <f aca="false">G133</f>
        <v>0</v>
      </c>
      <c r="H127" s="22" t="n">
        <f aca="false">H133</f>
        <v>0</v>
      </c>
      <c r="I127" s="22" t="n">
        <f aca="false">I133</f>
        <v>0</v>
      </c>
      <c r="J127" s="22" t="n">
        <f aca="false">J133</f>
        <v>0</v>
      </c>
      <c r="K127" s="22" t="n">
        <f aca="false">K133</f>
        <v>0</v>
      </c>
      <c r="L127" s="22" t="n">
        <f aca="false">L133</f>
        <v>0</v>
      </c>
      <c r="M127" s="20" t="s">
        <v>10</v>
      </c>
    </row>
    <row r="128" customFormat="false" ht="15" hidden="false" customHeight="false" outlineLevel="0" collapsed="false">
      <c r="B128" s="9" t="n">
        <v>120</v>
      </c>
      <c r="C128" s="19" t="s">
        <v>13</v>
      </c>
      <c r="D128" s="25" t="n">
        <f aca="false">E128+F128+G128+H128+I128+J128+K128</f>
        <v>22681.4</v>
      </c>
      <c r="E128" s="22" t="n">
        <f aca="false">E134</f>
        <v>1887</v>
      </c>
      <c r="F128" s="22" t="n">
        <f aca="false">F134</f>
        <v>2002.6</v>
      </c>
      <c r="G128" s="22" t="n">
        <f aca="false">G134</f>
        <v>1832.9</v>
      </c>
      <c r="H128" s="22" t="n">
        <f aca="false">H134</f>
        <v>1781</v>
      </c>
      <c r="I128" s="22" t="n">
        <f aca="false">I134</f>
        <v>4190.9</v>
      </c>
      <c r="J128" s="22" t="n">
        <f aca="false">J134</f>
        <v>5571</v>
      </c>
      <c r="K128" s="22" t="n">
        <f aca="false">K134</f>
        <v>5416</v>
      </c>
      <c r="L128" s="22" t="n">
        <f aca="false">L134</f>
        <v>5551.3</v>
      </c>
      <c r="M128" s="20" t="s">
        <v>10</v>
      </c>
    </row>
    <row r="129" customFormat="false" ht="15" hidden="false" customHeight="false" outlineLevel="0" collapsed="false">
      <c r="B129" s="15" t="n">
        <v>121</v>
      </c>
      <c r="C129" s="19" t="s">
        <v>14</v>
      </c>
      <c r="D129" s="25" t="n">
        <f aca="false">E129+F129+G129+H129+I129+J129+K129</f>
        <v>0</v>
      </c>
      <c r="E129" s="22" t="n">
        <f aca="false">E135</f>
        <v>0</v>
      </c>
      <c r="F129" s="22" t="n">
        <f aca="false">F135</f>
        <v>0</v>
      </c>
      <c r="G129" s="22" t="n">
        <f aca="false">G135</f>
        <v>0</v>
      </c>
      <c r="H129" s="22" t="n">
        <f aca="false">H135</f>
        <v>0</v>
      </c>
      <c r="I129" s="22" t="n">
        <f aca="false">I135</f>
        <v>0</v>
      </c>
      <c r="J129" s="22" t="n">
        <f aca="false">J135</f>
        <v>0</v>
      </c>
      <c r="K129" s="22" t="n">
        <f aca="false">K135</f>
        <v>0</v>
      </c>
      <c r="L129" s="22" t="n">
        <f aca="false">L135</f>
        <v>0</v>
      </c>
      <c r="M129" s="20" t="s">
        <v>10</v>
      </c>
    </row>
    <row r="130" customFormat="false" ht="15" hidden="false" customHeight="false" outlineLevel="0" collapsed="false">
      <c r="B130" s="9" t="n">
        <v>122</v>
      </c>
      <c r="C130" s="38" t="s">
        <v>16</v>
      </c>
      <c r="D130" s="38"/>
      <c r="E130" s="38"/>
      <c r="F130" s="38"/>
      <c r="G130" s="38"/>
      <c r="H130" s="22"/>
      <c r="I130" s="22"/>
      <c r="J130" s="22"/>
      <c r="K130" s="22"/>
      <c r="L130" s="22"/>
      <c r="M130" s="30"/>
    </row>
    <row r="131" customFormat="false" ht="24.75" hidden="false" customHeight="false" outlineLevel="0" collapsed="false">
      <c r="B131" s="15" t="n">
        <v>123</v>
      </c>
      <c r="C131" s="24" t="s">
        <v>20</v>
      </c>
      <c r="D131" s="25" t="n">
        <f aca="false">E131+F131+G131+H131+I131+J131+K131+L131</f>
        <v>28232.7</v>
      </c>
      <c r="E131" s="25" t="n">
        <f aca="false">E134</f>
        <v>1887</v>
      </c>
      <c r="F131" s="25" t="n">
        <f aca="false">F134</f>
        <v>2002.6</v>
      </c>
      <c r="G131" s="25" t="n">
        <f aca="false">G134</f>
        <v>1832.9</v>
      </c>
      <c r="H131" s="25" t="n">
        <f aca="false">H134</f>
        <v>1781</v>
      </c>
      <c r="I131" s="25" t="n">
        <f aca="false">I134</f>
        <v>4190.9</v>
      </c>
      <c r="J131" s="25" t="n">
        <f aca="false">J134</f>
        <v>5571</v>
      </c>
      <c r="K131" s="25" t="n">
        <f aca="false">K134</f>
        <v>5416</v>
      </c>
      <c r="L131" s="25" t="n">
        <v>5551.3</v>
      </c>
      <c r="M131" s="30"/>
    </row>
    <row r="132" customFormat="false" ht="15" hidden="false" customHeight="false" outlineLevel="0" collapsed="false">
      <c r="B132" s="9" t="n">
        <v>124</v>
      </c>
      <c r="C132" s="19" t="s">
        <v>11</v>
      </c>
      <c r="D132" s="25" t="n">
        <f aca="false">E132+F132+G132+H132+I132+J132+K132+L132</f>
        <v>0</v>
      </c>
      <c r="E132" s="22" t="n">
        <f aca="false">E137</f>
        <v>0</v>
      </c>
      <c r="F132" s="22" t="n">
        <f aca="false">F137</f>
        <v>0</v>
      </c>
      <c r="G132" s="22" t="n">
        <f aca="false">G137</f>
        <v>0</v>
      </c>
      <c r="H132" s="22" t="n">
        <f aca="false">H137</f>
        <v>0</v>
      </c>
      <c r="I132" s="22" t="n">
        <f aca="false">I137</f>
        <v>0</v>
      </c>
      <c r="J132" s="22" t="n">
        <f aca="false">J137</f>
        <v>0</v>
      </c>
      <c r="K132" s="22" t="n">
        <f aca="false">K137</f>
        <v>0</v>
      </c>
      <c r="L132" s="22" t="n">
        <f aca="false">L137</f>
        <v>0</v>
      </c>
      <c r="M132" s="34"/>
    </row>
    <row r="133" customFormat="false" ht="15" hidden="false" customHeight="false" outlineLevel="0" collapsed="false">
      <c r="B133" s="15" t="n">
        <v>125</v>
      </c>
      <c r="C133" s="19" t="s">
        <v>12</v>
      </c>
      <c r="D133" s="25" t="n">
        <f aca="false">E133+F133+G133+H133+I133+J133+K133+L133</f>
        <v>0</v>
      </c>
      <c r="E133" s="22" t="n">
        <f aca="false">E138</f>
        <v>0</v>
      </c>
      <c r="F133" s="22" t="n">
        <f aca="false">F138</f>
        <v>0</v>
      </c>
      <c r="G133" s="22" t="n">
        <f aca="false">G138</f>
        <v>0</v>
      </c>
      <c r="H133" s="22" t="n">
        <f aca="false">H138</f>
        <v>0</v>
      </c>
      <c r="I133" s="22" t="n">
        <f aca="false">I138</f>
        <v>0</v>
      </c>
      <c r="J133" s="22" t="n">
        <f aca="false">J138</f>
        <v>0</v>
      </c>
      <c r="K133" s="22" t="n">
        <f aca="false">K138</f>
        <v>0</v>
      </c>
      <c r="L133" s="22" t="n">
        <f aca="false">L138</f>
        <v>0</v>
      </c>
      <c r="M133" s="34"/>
    </row>
    <row r="134" customFormat="false" ht="15" hidden="false" customHeight="false" outlineLevel="0" collapsed="false">
      <c r="B134" s="9" t="n">
        <v>126</v>
      </c>
      <c r="C134" s="19" t="s">
        <v>13</v>
      </c>
      <c r="D134" s="25" t="n">
        <f aca="false">E134+F134+G134+H134+I134+J134+K134+L134</f>
        <v>28232.7</v>
      </c>
      <c r="E134" s="22" t="n">
        <f aca="false">E139</f>
        <v>1887</v>
      </c>
      <c r="F134" s="22" t="n">
        <f aca="false">F139</f>
        <v>2002.6</v>
      </c>
      <c r="G134" s="22" t="n">
        <f aca="false">G139</f>
        <v>1832.9</v>
      </c>
      <c r="H134" s="22" t="n">
        <f aca="false">H139</f>
        <v>1781</v>
      </c>
      <c r="I134" s="22" t="n">
        <f aca="false">I139</f>
        <v>4190.9</v>
      </c>
      <c r="J134" s="22" t="n">
        <f aca="false">J139</f>
        <v>5571</v>
      </c>
      <c r="K134" s="22" t="n">
        <f aca="false">K139</f>
        <v>5416</v>
      </c>
      <c r="L134" s="22" t="n">
        <f aca="false">L139</f>
        <v>5551.3</v>
      </c>
      <c r="M134" s="34"/>
    </row>
    <row r="135" customFormat="false" ht="15" hidden="false" customHeight="false" outlineLevel="0" collapsed="false">
      <c r="B135" s="15" t="n">
        <v>127</v>
      </c>
      <c r="C135" s="19" t="s">
        <v>14</v>
      </c>
      <c r="D135" s="25" t="n">
        <f aca="false">E135+F135+G135+H135+I135+J135+K135+L135</f>
        <v>0</v>
      </c>
      <c r="E135" s="22" t="n">
        <f aca="false">E140</f>
        <v>0</v>
      </c>
      <c r="F135" s="22" t="n">
        <f aca="false">F140</f>
        <v>0</v>
      </c>
      <c r="G135" s="22" t="n">
        <f aca="false">G140</f>
        <v>0</v>
      </c>
      <c r="H135" s="22" t="n">
        <f aca="false">H140</f>
        <v>0</v>
      </c>
      <c r="I135" s="22" t="n">
        <f aca="false">I140</f>
        <v>0</v>
      </c>
      <c r="J135" s="22" t="n">
        <f aca="false">J140</f>
        <v>0</v>
      </c>
      <c r="K135" s="22" t="n">
        <f aca="false">K140</f>
        <v>0</v>
      </c>
      <c r="L135" s="22" t="n">
        <f aca="false">L140</f>
        <v>0</v>
      </c>
      <c r="M135" s="34"/>
    </row>
    <row r="136" customFormat="false" ht="36.75" hidden="false" customHeight="false" outlineLevel="0" collapsed="false">
      <c r="B136" s="9" t="n">
        <v>128</v>
      </c>
      <c r="C136" s="29" t="s">
        <v>72</v>
      </c>
      <c r="D136" s="25" t="n">
        <f aca="false">E136+F136+G136+H136+I136+J136+K136+L136</f>
        <v>28232.7</v>
      </c>
      <c r="E136" s="25" t="n">
        <f aca="false">E137+E138+E139+E140</f>
        <v>1887</v>
      </c>
      <c r="F136" s="25" t="n">
        <f aca="false">F137+F138+F139+F140</f>
        <v>2002.6</v>
      </c>
      <c r="G136" s="25" t="n">
        <f aca="false">G137+G138+G139+G140</f>
        <v>1832.9</v>
      </c>
      <c r="H136" s="25" t="n">
        <f aca="false">H137+H138+H139+H140</f>
        <v>1781</v>
      </c>
      <c r="I136" s="25" t="n">
        <f aca="false">I137+I138+I139+I140</f>
        <v>4190.9</v>
      </c>
      <c r="J136" s="25" t="n">
        <f aca="false">J137+J138+J139+J140</f>
        <v>5571</v>
      </c>
      <c r="K136" s="25" t="n">
        <f aca="false">K137+K138+K139+K140</f>
        <v>5416</v>
      </c>
      <c r="L136" s="25" t="n">
        <f aca="false">L137+L138+L139+L140</f>
        <v>5551.3</v>
      </c>
      <c r="M136" s="34" t="s">
        <v>73</v>
      </c>
    </row>
    <row r="137" customFormat="false" ht="15" hidden="false" customHeight="false" outlineLevel="0" collapsed="false">
      <c r="B137" s="15" t="n">
        <v>129</v>
      </c>
      <c r="C137" s="19" t="s">
        <v>11</v>
      </c>
      <c r="D137" s="25" t="n">
        <f aca="false">E137+F137+G137+H137+I137+J137+K137+L137</f>
        <v>0</v>
      </c>
      <c r="E137" s="22"/>
      <c r="F137" s="22"/>
      <c r="G137" s="22"/>
      <c r="H137" s="22"/>
      <c r="I137" s="22"/>
      <c r="J137" s="22"/>
      <c r="K137" s="22"/>
      <c r="L137" s="22"/>
      <c r="M137" s="34"/>
      <c r="P137" s="40"/>
    </row>
    <row r="138" customFormat="false" ht="17.25" hidden="false" customHeight="true" outlineLevel="0" collapsed="false">
      <c r="B138" s="9" t="n">
        <v>130</v>
      </c>
      <c r="C138" s="19" t="s">
        <v>12</v>
      </c>
      <c r="D138" s="25" t="n">
        <f aca="false">E138+F138+G138+H138+I138+J138+K138+L138</f>
        <v>0</v>
      </c>
      <c r="E138" s="22"/>
      <c r="F138" s="22"/>
      <c r="G138" s="22"/>
      <c r="H138" s="22"/>
      <c r="I138" s="22"/>
      <c r="J138" s="22"/>
      <c r="K138" s="22"/>
      <c r="L138" s="22"/>
      <c r="M138" s="34"/>
    </row>
    <row r="139" customFormat="false" ht="15" hidden="false" customHeight="false" outlineLevel="0" collapsed="false">
      <c r="B139" s="15" t="n">
        <v>131</v>
      </c>
      <c r="C139" s="19" t="s">
        <v>13</v>
      </c>
      <c r="D139" s="25" t="n">
        <f aca="false">E139+F139+G139+H139+I139+J139+K139+L139</f>
        <v>28232.7</v>
      </c>
      <c r="E139" s="22" t="n">
        <v>1887</v>
      </c>
      <c r="F139" s="22" t="n">
        <v>2002.6</v>
      </c>
      <c r="G139" s="22" t="n">
        <v>1832.9</v>
      </c>
      <c r="H139" s="22" t="n">
        <v>1781</v>
      </c>
      <c r="I139" s="22" t="n">
        <v>4190.9</v>
      </c>
      <c r="J139" s="22" t="n">
        <v>5571</v>
      </c>
      <c r="K139" s="22" t="n">
        <v>5416</v>
      </c>
      <c r="L139" s="22" t="n">
        <v>5551.3</v>
      </c>
      <c r="M139" s="30"/>
    </row>
    <row r="140" customFormat="false" ht="15" hidden="false" customHeight="false" outlineLevel="0" collapsed="false">
      <c r="B140" s="9" t="n">
        <v>132</v>
      </c>
      <c r="C140" s="19" t="s">
        <v>14</v>
      </c>
      <c r="D140" s="25" t="n">
        <f aca="false">E140+F140+G140+H140+I140+J140+K140+L140</f>
        <v>0</v>
      </c>
      <c r="E140" s="22"/>
      <c r="F140" s="22"/>
      <c r="G140" s="22"/>
      <c r="H140" s="22"/>
      <c r="I140" s="22"/>
      <c r="J140" s="22"/>
      <c r="K140" s="22"/>
      <c r="L140" s="22"/>
      <c r="M140" s="30"/>
    </row>
    <row r="141" s="41" customFormat="true" ht="13.15" hidden="false" customHeight="true" outlineLevel="0" collapsed="false">
      <c r="B141" s="15" t="n">
        <v>133</v>
      </c>
      <c r="C141" s="37" t="s">
        <v>74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1"/>
      <c r="O141" s="1"/>
      <c r="P141" s="1"/>
    </row>
    <row r="142" customFormat="false" ht="15" hidden="false" customHeight="false" outlineLevel="0" collapsed="false">
      <c r="B142" s="9" t="n">
        <v>134</v>
      </c>
      <c r="C142" s="24" t="s">
        <v>75</v>
      </c>
      <c r="D142" s="25" t="n">
        <v>485.3</v>
      </c>
      <c r="E142" s="25" t="n">
        <f aca="false">E145</f>
        <v>0</v>
      </c>
      <c r="F142" s="25" t="n">
        <f aca="false">F145</f>
        <v>0</v>
      </c>
      <c r="G142" s="25" t="n">
        <f aca="false">G145</f>
        <v>0</v>
      </c>
      <c r="H142" s="25" t="n">
        <f aca="false">H145</f>
        <v>0</v>
      </c>
      <c r="I142" s="25" t="n">
        <f aca="false">I144+I145</f>
        <v>195.6</v>
      </c>
      <c r="J142" s="25" t="n">
        <v>99</v>
      </c>
      <c r="K142" s="25" t="n">
        <f aca="false">K145</f>
        <v>94</v>
      </c>
      <c r="L142" s="25" t="n">
        <v>96.7</v>
      </c>
      <c r="M142" s="20" t="s">
        <v>10</v>
      </c>
    </row>
    <row r="143" customFormat="false" ht="15" hidden="false" customHeight="false" outlineLevel="0" collapsed="false">
      <c r="B143" s="15" t="n">
        <v>135</v>
      </c>
      <c r="C143" s="19" t="s">
        <v>11</v>
      </c>
      <c r="D143" s="22"/>
      <c r="E143" s="22"/>
      <c r="F143" s="22"/>
      <c r="G143" s="22"/>
      <c r="H143" s="22"/>
      <c r="I143" s="22"/>
      <c r="J143" s="22"/>
      <c r="K143" s="22"/>
      <c r="L143" s="22"/>
      <c r="M143" s="20" t="s">
        <v>10</v>
      </c>
    </row>
    <row r="144" customFormat="false" ht="15" hidden="false" customHeight="false" outlineLevel="0" collapsed="false">
      <c r="B144" s="9" t="n">
        <v>136</v>
      </c>
      <c r="C144" s="19" t="s">
        <v>12</v>
      </c>
      <c r="D144" s="22" t="n">
        <v>63.5</v>
      </c>
      <c r="E144" s="22"/>
      <c r="F144" s="22"/>
      <c r="G144" s="22"/>
      <c r="H144" s="22"/>
      <c r="I144" s="22" t="n">
        <v>63.5</v>
      </c>
      <c r="J144" s="22"/>
      <c r="K144" s="22"/>
      <c r="L144" s="22"/>
      <c r="M144" s="20" t="s">
        <v>10</v>
      </c>
    </row>
    <row r="145" customFormat="false" ht="15" hidden="false" customHeight="false" outlineLevel="0" collapsed="false">
      <c r="B145" s="15" t="n">
        <v>137</v>
      </c>
      <c r="C145" s="19" t="s">
        <v>13</v>
      </c>
      <c r="D145" s="22" t="n">
        <f aca="false">D151</f>
        <v>421.8</v>
      </c>
      <c r="E145" s="22" t="n">
        <f aca="false">E151</f>
        <v>0</v>
      </c>
      <c r="F145" s="22" t="n">
        <f aca="false">F151</f>
        <v>0</v>
      </c>
      <c r="G145" s="22" t="n">
        <f aca="false">G151</f>
        <v>0</v>
      </c>
      <c r="H145" s="22" t="n">
        <f aca="false">H151</f>
        <v>0</v>
      </c>
      <c r="I145" s="22" t="n">
        <f aca="false">I151</f>
        <v>132.1</v>
      </c>
      <c r="J145" s="22" t="n">
        <v>99</v>
      </c>
      <c r="K145" s="22" t="n">
        <f aca="false">K151</f>
        <v>94</v>
      </c>
      <c r="L145" s="22" t="n">
        <v>96.7</v>
      </c>
      <c r="M145" s="20" t="s">
        <v>10</v>
      </c>
    </row>
    <row r="146" customFormat="false" ht="15" hidden="false" customHeight="false" outlineLevel="0" collapsed="false">
      <c r="B146" s="9" t="n">
        <v>138</v>
      </c>
      <c r="C146" s="19" t="s">
        <v>14</v>
      </c>
      <c r="D146" s="22"/>
      <c r="E146" s="22"/>
      <c r="F146" s="22"/>
      <c r="G146" s="22"/>
      <c r="H146" s="22"/>
      <c r="I146" s="22"/>
      <c r="J146" s="22"/>
      <c r="K146" s="22"/>
      <c r="L146" s="22"/>
      <c r="M146" s="20" t="s">
        <v>10</v>
      </c>
    </row>
    <row r="147" customFormat="false" ht="15" hidden="false" customHeight="false" outlineLevel="0" collapsed="false">
      <c r="B147" s="15" t="n">
        <v>139</v>
      </c>
      <c r="C147" s="38" t="s">
        <v>16</v>
      </c>
      <c r="D147" s="38"/>
      <c r="E147" s="38"/>
      <c r="F147" s="38"/>
      <c r="G147" s="38"/>
      <c r="H147" s="22"/>
      <c r="I147" s="22"/>
      <c r="J147" s="22"/>
      <c r="K147" s="22"/>
      <c r="L147" s="22"/>
      <c r="M147" s="30"/>
    </row>
    <row r="148" customFormat="false" ht="24.75" hidden="false" customHeight="false" outlineLevel="0" collapsed="false">
      <c r="B148" s="9" t="n">
        <v>140</v>
      </c>
      <c r="C148" s="24" t="s">
        <v>20</v>
      </c>
      <c r="D148" s="25" t="n">
        <f aca="false">E148+F148+G148+H148+I148+J148+K148+L148</f>
        <v>485.3</v>
      </c>
      <c r="E148" s="25" t="n">
        <f aca="false">E151</f>
        <v>0</v>
      </c>
      <c r="F148" s="25" t="n">
        <f aca="false">F151</f>
        <v>0</v>
      </c>
      <c r="G148" s="25" t="n">
        <f aca="false">G151</f>
        <v>0</v>
      </c>
      <c r="H148" s="25" t="n">
        <f aca="false">H151</f>
        <v>0</v>
      </c>
      <c r="I148" s="25" t="n">
        <f aca="false">I150+I151</f>
        <v>195.6</v>
      </c>
      <c r="J148" s="25" t="n">
        <v>99</v>
      </c>
      <c r="K148" s="25" t="n">
        <f aca="false">K151</f>
        <v>94</v>
      </c>
      <c r="L148" s="25" t="n">
        <v>96.7</v>
      </c>
      <c r="M148" s="30"/>
    </row>
    <row r="149" customFormat="false" ht="15" hidden="false" customHeight="false" outlineLevel="0" collapsed="false">
      <c r="B149" s="15" t="n">
        <v>141</v>
      </c>
      <c r="C149" s="19" t="s">
        <v>11</v>
      </c>
      <c r="D149" s="25" t="n">
        <f aca="false">E149+F149+G149+H149+I149+J149+K149+L149</f>
        <v>0</v>
      </c>
      <c r="E149" s="22"/>
      <c r="F149" s="22"/>
      <c r="G149" s="22"/>
      <c r="H149" s="22"/>
      <c r="I149" s="22"/>
      <c r="J149" s="22"/>
      <c r="K149" s="22"/>
      <c r="L149" s="22"/>
      <c r="M149" s="34"/>
    </row>
    <row r="150" customFormat="false" ht="15" hidden="false" customHeight="false" outlineLevel="0" collapsed="false">
      <c r="B150" s="9" t="n">
        <v>142</v>
      </c>
      <c r="C150" s="19" t="s">
        <v>12</v>
      </c>
      <c r="D150" s="25" t="n">
        <f aca="false">E150+F150+G150+H150+I150+J150+K150+L150</f>
        <v>63.5</v>
      </c>
      <c r="E150" s="22"/>
      <c r="F150" s="22"/>
      <c r="G150" s="22"/>
      <c r="H150" s="22"/>
      <c r="I150" s="22" t="n">
        <f aca="false">I160+I165</f>
        <v>63.5</v>
      </c>
      <c r="J150" s="22"/>
      <c r="K150" s="22"/>
      <c r="L150" s="22"/>
      <c r="M150" s="34"/>
    </row>
    <row r="151" customFormat="false" ht="15" hidden="false" customHeight="false" outlineLevel="0" collapsed="false">
      <c r="B151" s="15" t="n">
        <v>143</v>
      </c>
      <c r="C151" s="19" t="s">
        <v>13</v>
      </c>
      <c r="D151" s="25" t="n">
        <f aca="false">E151+F151+G151+H151+I151+J151+K151+L151</f>
        <v>421.8</v>
      </c>
      <c r="E151" s="22"/>
      <c r="F151" s="22"/>
      <c r="G151" s="22"/>
      <c r="H151" s="22"/>
      <c r="I151" s="22" t="n">
        <f aca="false">I156+I161+I166</f>
        <v>132.1</v>
      </c>
      <c r="J151" s="22" t="n">
        <f aca="false">J156</f>
        <v>99</v>
      </c>
      <c r="K151" s="22" t="n">
        <f aca="false">K156</f>
        <v>94</v>
      </c>
      <c r="L151" s="22" t="n">
        <v>96.7</v>
      </c>
      <c r="M151" s="34"/>
    </row>
    <row r="152" customFormat="false" ht="15" hidden="false" customHeight="false" outlineLevel="0" collapsed="false">
      <c r="B152" s="9" t="n">
        <v>144</v>
      </c>
      <c r="C152" s="19" t="s">
        <v>14</v>
      </c>
      <c r="D152" s="25" t="n">
        <f aca="false">E152+F152+G152+H152+I152+J152+K152+L152</f>
        <v>0</v>
      </c>
      <c r="E152" s="22"/>
      <c r="F152" s="22"/>
      <c r="G152" s="22"/>
      <c r="H152" s="22"/>
      <c r="I152" s="22"/>
      <c r="J152" s="22"/>
      <c r="K152" s="22"/>
      <c r="L152" s="22"/>
      <c r="M152" s="34"/>
    </row>
    <row r="153" customFormat="false" ht="36.75" hidden="false" customHeight="false" outlineLevel="0" collapsed="false">
      <c r="B153" s="15" t="n">
        <v>145</v>
      </c>
      <c r="C153" s="29" t="s">
        <v>76</v>
      </c>
      <c r="D153" s="25" t="n">
        <f aca="false">E153+F153+G153+H153+I153+J153+K153+L153</f>
        <v>358.3</v>
      </c>
      <c r="E153" s="25" t="n">
        <f aca="false">E156</f>
        <v>0</v>
      </c>
      <c r="F153" s="25" t="n">
        <f aca="false">F156</f>
        <v>0</v>
      </c>
      <c r="G153" s="25" t="n">
        <f aca="false">G156</f>
        <v>0</v>
      </c>
      <c r="H153" s="25" t="n">
        <f aca="false">H156</f>
        <v>0</v>
      </c>
      <c r="I153" s="25" t="n">
        <f aca="false">I156</f>
        <v>68.6</v>
      </c>
      <c r="J153" s="25" t="n">
        <v>99</v>
      </c>
      <c r="K153" s="25" t="n">
        <f aca="false">K156</f>
        <v>94</v>
      </c>
      <c r="L153" s="25" t="n">
        <v>96.7</v>
      </c>
      <c r="M153" s="34"/>
    </row>
    <row r="154" customFormat="false" ht="15" hidden="false" customHeight="false" outlineLevel="0" collapsed="false">
      <c r="B154" s="9" t="n">
        <v>146</v>
      </c>
      <c r="C154" s="19" t="s">
        <v>11</v>
      </c>
      <c r="D154" s="25" t="n">
        <f aca="false">E154+F154+G154+H154+I154+J154+K154+L154</f>
        <v>0</v>
      </c>
      <c r="E154" s="22"/>
      <c r="F154" s="22"/>
      <c r="G154" s="22"/>
      <c r="H154" s="22"/>
      <c r="I154" s="22"/>
      <c r="J154" s="22"/>
      <c r="K154" s="22"/>
      <c r="L154" s="22"/>
      <c r="M154" s="34"/>
    </row>
    <row r="155" customFormat="false" ht="15" hidden="false" customHeight="false" outlineLevel="0" collapsed="false">
      <c r="B155" s="15" t="n">
        <v>147</v>
      </c>
      <c r="C155" s="19" t="s">
        <v>12</v>
      </c>
      <c r="D155" s="25" t="n">
        <f aca="false">E155+F155+G155+H155+I155+J155+K155+L155</f>
        <v>0</v>
      </c>
      <c r="E155" s="22"/>
      <c r="F155" s="22"/>
      <c r="G155" s="22"/>
      <c r="H155" s="22"/>
      <c r="I155" s="22"/>
      <c r="J155" s="22"/>
      <c r="K155" s="22"/>
      <c r="L155" s="22"/>
      <c r="M155" s="34"/>
    </row>
    <row r="156" customFormat="false" ht="15" hidden="false" customHeight="false" outlineLevel="0" collapsed="false">
      <c r="B156" s="9" t="n">
        <v>148</v>
      </c>
      <c r="C156" s="19" t="s">
        <v>13</v>
      </c>
      <c r="D156" s="25" t="n">
        <f aca="false">E156+F156+G156+H156+I156+J156+K156+L156</f>
        <v>358.3</v>
      </c>
      <c r="E156" s="22"/>
      <c r="F156" s="22"/>
      <c r="G156" s="22"/>
      <c r="H156" s="22"/>
      <c r="I156" s="22" t="n">
        <v>68.6</v>
      </c>
      <c r="J156" s="22" t="n">
        <v>99</v>
      </c>
      <c r="K156" s="22" t="n">
        <v>94</v>
      </c>
      <c r="L156" s="22" t="n">
        <v>96.7</v>
      </c>
      <c r="M156" s="30"/>
    </row>
    <row r="157" customFormat="false" ht="15" hidden="false" customHeight="false" outlineLevel="0" collapsed="false">
      <c r="B157" s="15" t="n">
        <v>149</v>
      </c>
      <c r="C157" s="19" t="s">
        <v>14</v>
      </c>
      <c r="D157" s="25" t="n">
        <f aca="false">E157+F157+G157+H157+I157+J157+K157+L157</f>
        <v>0</v>
      </c>
      <c r="E157" s="22"/>
      <c r="F157" s="22"/>
      <c r="G157" s="22"/>
      <c r="H157" s="22"/>
      <c r="I157" s="22"/>
      <c r="J157" s="22"/>
      <c r="K157" s="22"/>
      <c r="L157" s="22"/>
      <c r="M157" s="30"/>
    </row>
    <row r="158" customFormat="false" ht="48.75" hidden="false" customHeight="false" outlineLevel="0" collapsed="false">
      <c r="B158" s="9" t="n">
        <v>150</v>
      </c>
      <c r="C158" s="29" t="s">
        <v>77</v>
      </c>
      <c r="D158" s="25" t="n">
        <f aca="false">E158+F158+G158+H158+I158+J158+K158+L158</f>
        <v>40</v>
      </c>
      <c r="E158" s="25" t="n">
        <f aca="false">E161</f>
        <v>0</v>
      </c>
      <c r="F158" s="25" t="n">
        <f aca="false">F161</f>
        <v>0</v>
      </c>
      <c r="G158" s="25" t="n">
        <f aca="false">G161</f>
        <v>0</v>
      </c>
      <c r="H158" s="25" t="n">
        <f aca="false">H161</f>
        <v>0</v>
      </c>
      <c r="I158" s="25" t="n">
        <v>40</v>
      </c>
      <c r="J158" s="25"/>
      <c r="K158" s="25"/>
      <c r="L158" s="25"/>
      <c r="M158" s="34"/>
    </row>
    <row r="159" customFormat="false" ht="15" hidden="false" customHeight="false" outlineLevel="0" collapsed="false">
      <c r="B159" s="15" t="n">
        <v>151</v>
      </c>
      <c r="C159" s="19" t="s">
        <v>11</v>
      </c>
      <c r="D159" s="25" t="n">
        <f aca="false">E159+F159+G159+H159+I159+J159+K159+L159</f>
        <v>0</v>
      </c>
      <c r="E159" s="22"/>
      <c r="F159" s="22"/>
      <c r="G159" s="22"/>
      <c r="H159" s="22"/>
      <c r="I159" s="22"/>
      <c r="J159" s="22"/>
      <c r="K159" s="22"/>
      <c r="L159" s="22"/>
      <c r="M159" s="34"/>
    </row>
    <row r="160" customFormat="false" ht="15" hidden="false" customHeight="false" outlineLevel="0" collapsed="false">
      <c r="B160" s="9" t="n">
        <v>152</v>
      </c>
      <c r="C160" s="19" t="s">
        <v>12</v>
      </c>
      <c r="D160" s="25" t="n">
        <f aca="false">E160+F160+G160+H160+I160+J160+K160+L160</f>
        <v>20</v>
      </c>
      <c r="E160" s="22"/>
      <c r="F160" s="22"/>
      <c r="G160" s="22"/>
      <c r="H160" s="22"/>
      <c r="I160" s="22" t="n">
        <v>20</v>
      </c>
      <c r="J160" s="22"/>
      <c r="K160" s="22"/>
      <c r="L160" s="22"/>
      <c r="M160" s="34"/>
    </row>
    <row r="161" customFormat="false" ht="15" hidden="false" customHeight="false" outlineLevel="0" collapsed="false">
      <c r="B161" s="15" t="n">
        <v>153</v>
      </c>
      <c r="C161" s="42" t="s">
        <v>13</v>
      </c>
      <c r="D161" s="25" t="n">
        <f aca="false">E161+F161+G161+H161+I161+J161+K161+L161</f>
        <v>20</v>
      </c>
      <c r="E161" s="22"/>
      <c r="F161" s="22"/>
      <c r="G161" s="22"/>
      <c r="H161" s="22"/>
      <c r="I161" s="22" t="n">
        <v>20</v>
      </c>
      <c r="J161" s="22"/>
      <c r="K161" s="22"/>
      <c r="L161" s="22"/>
      <c r="M161" s="30"/>
    </row>
    <row r="162" customFormat="false" ht="15" hidden="false" customHeight="false" outlineLevel="0" collapsed="false">
      <c r="B162" s="9" t="n">
        <v>154</v>
      </c>
      <c r="C162" s="19" t="s">
        <v>14</v>
      </c>
      <c r="D162" s="25" t="n">
        <f aca="false">E162+F162+G162+H162+I162+J162+K162+L162</f>
        <v>0</v>
      </c>
      <c r="E162" s="22"/>
      <c r="F162" s="22"/>
      <c r="G162" s="22"/>
      <c r="H162" s="22"/>
      <c r="I162" s="22"/>
      <c r="J162" s="22"/>
      <c r="K162" s="22"/>
      <c r="L162" s="22"/>
      <c r="M162" s="30"/>
    </row>
    <row r="163" customFormat="false" ht="48.75" hidden="false" customHeight="false" outlineLevel="0" collapsed="false">
      <c r="B163" s="15" t="n">
        <v>155</v>
      </c>
      <c r="C163" s="29" t="s">
        <v>78</v>
      </c>
      <c r="D163" s="25" t="n">
        <f aca="false">E163+F163+G163+H163+I163+J163+K163+L163</f>
        <v>87</v>
      </c>
      <c r="E163" s="25" t="n">
        <f aca="false">E166</f>
        <v>0</v>
      </c>
      <c r="F163" s="25" t="n">
        <f aca="false">F166</f>
        <v>0</v>
      </c>
      <c r="G163" s="25" t="n">
        <f aca="false">G166</f>
        <v>0</v>
      </c>
      <c r="H163" s="25" t="n">
        <f aca="false">H166</f>
        <v>0</v>
      </c>
      <c r="I163" s="25" t="n">
        <v>87</v>
      </c>
      <c r="J163" s="25"/>
      <c r="K163" s="25"/>
      <c r="L163" s="25"/>
      <c r="M163" s="34"/>
    </row>
    <row r="164" customFormat="false" ht="15" hidden="false" customHeight="false" outlineLevel="0" collapsed="false">
      <c r="B164" s="9" t="n">
        <v>156</v>
      </c>
      <c r="C164" s="19" t="s">
        <v>11</v>
      </c>
      <c r="D164" s="25" t="n">
        <f aca="false">E164+F164+G164+H164+I164+J164+K164+L164</f>
        <v>0</v>
      </c>
      <c r="E164" s="22"/>
      <c r="F164" s="22"/>
      <c r="G164" s="22"/>
      <c r="H164" s="22"/>
      <c r="I164" s="22"/>
      <c r="J164" s="22"/>
      <c r="K164" s="22"/>
      <c r="L164" s="22"/>
      <c r="M164" s="34"/>
    </row>
    <row r="165" customFormat="false" ht="15" hidden="false" customHeight="false" outlineLevel="0" collapsed="false">
      <c r="B165" s="15" t="n">
        <v>157</v>
      </c>
      <c r="C165" s="19" t="s">
        <v>12</v>
      </c>
      <c r="D165" s="25" t="n">
        <f aca="false">E165+F165+G165+H165+I165+J165+K165+L165</f>
        <v>43.5</v>
      </c>
      <c r="E165" s="22"/>
      <c r="F165" s="22"/>
      <c r="G165" s="22"/>
      <c r="H165" s="22"/>
      <c r="I165" s="22" t="n">
        <v>43.5</v>
      </c>
      <c r="J165" s="22"/>
      <c r="K165" s="22"/>
      <c r="L165" s="22"/>
      <c r="M165" s="34"/>
    </row>
    <row r="166" customFormat="false" ht="15" hidden="false" customHeight="false" outlineLevel="0" collapsed="false">
      <c r="B166" s="9" t="n">
        <v>158</v>
      </c>
      <c r="C166" s="19" t="s">
        <v>13</v>
      </c>
      <c r="D166" s="25" t="n">
        <f aca="false">E166+F166+G166+H166+I166+J166+K166+L166</f>
        <v>43.5</v>
      </c>
      <c r="E166" s="22"/>
      <c r="F166" s="22"/>
      <c r="G166" s="22"/>
      <c r="H166" s="22"/>
      <c r="I166" s="22" t="n">
        <v>43.5</v>
      </c>
      <c r="J166" s="22"/>
      <c r="K166" s="22"/>
      <c r="L166" s="22"/>
      <c r="M166" s="30"/>
    </row>
    <row r="167" customFormat="false" ht="15" hidden="false" customHeight="false" outlineLevel="0" collapsed="false">
      <c r="B167" s="15" t="n">
        <v>159</v>
      </c>
      <c r="C167" s="19" t="s">
        <v>14</v>
      </c>
      <c r="D167" s="25" t="n">
        <f aca="false">E167+F167+G167+H167+I167+J167+K167+L167</f>
        <v>0</v>
      </c>
      <c r="E167" s="22"/>
      <c r="F167" s="22"/>
      <c r="G167" s="22"/>
      <c r="H167" s="22"/>
      <c r="I167" s="22"/>
      <c r="J167" s="22"/>
      <c r="K167" s="22"/>
      <c r="L167" s="22"/>
      <c r="M167" s="30"/>
    </row>
    <row r="168" customFormat="false" ht="15" hidden="false" customHeight="false" outlineLevel="0" collapsed="false">
      <c r="B168" s="9" t="n">
        <v>160</v>
      </c>
      <c r="C168" s="37" t="s">
        <v>7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" hidden="false" customHeight="false" outlineLevel="0" collapsed="false">
      <c r="B169" s="15" t="n">
        <v>161</v>
      </c>
      <c r="C169" s="24" t="s">
        <v>80</v>
      </c>
      <c r="D169" s="43" t="n">
        <f aca="false">E169+F169+G169+H169+I169+J169+K169</f>
        <v>42117</v>
      </c>
      <c r="E169" s="43" t="n">
        <f aca="false">E186</f>
        <v>0</v>
      </c>
      <c r="F169" s="44" t="n">
        <f aca="false">F186</f>
        <v>0</v>
      </c>
      <c r="G169" s="43" t="n">
        <f aca="false">G186</f>
        <v>0</v>
      </c>
      <c r="H169" s="43" t="n">
        <f aca="false">H186</f>
        <v>0</v>
      </c>
      <c r="I169" s="43" t="n">
        <f aca="false">I186</f>
        <v>0</v>
      </c>
      <c r="J169" s="43" t="n">
        <v>11111.2</v>
      </c>
      <c r="K169" s="44" t="n">
        <v>31005.8</v>
      </c>
      <c r="L169" s="45"/>
      <c r="M169" s="46"/>
    </row>
    <row r="170" customFormat="false" ht="15" hidden="false" customHeight="false" outlineLevel="0" collapsed="false">
      <c r="B170" s="9" t="n">
        <v>162</v>
      </c>
      <c r="C170" s="19" t="s">
        <v>11</v>
      </c>
      <c r="D170" s="43" t="n">
        <f aca="false">E170+F170+G170+H170+I170+J170+K170</f>
        <v>0</v>
      </c>
      <c r="L170" s="47"/>
      <c r="M170" s="46"/>
    </row>
    <row r="171" customFormat="false" ht="15" hidden="false" customHeight="false" outlineLevel="0" collapsed="false">
      <c r="B171" s="15" t="n">
        <v>163</v>
      </c>
      <c r="C171" s="19" t="s">
        <v>12</v>
      </c>
      <c r="D171" s="43" t="n">
        <f aca="false">E171+F171+G171+H171+I171+J171+K171</f>
        <v>37905.3</v>
      </c>
      <c r="E171" s="48" t="n">
        <f aca="false">E187</f>
        <v>0</v>
      </c>
      <c r="F171" s="48" t="n">
        <f aca="false">F187</f>
        <v>0</v>
      </c>
      <c r="G171" s="48" t="n">
        <f aca="false">G187</f>
        <v>0</v>
      </c>
      <c r="H171" s="48" t="n">
        <f aca="false">H187</f>
        <v>0</v>
      </c>
      <c r="I171" s="48" t="n">
        <f aca="false">I187</f>
        <v>0</v>
      </c>
      <c r="J171" s="48" t="n">
        <f aca="false">J187</f>
        <v>10000</v>
      </c>
      <c r="K171" s="48" t="n">
        <f aca="false">K187</f>
        <v>27905.3</v>
      </c>
      <c r="L171" s="45"/>
      <c r="M171" s="46"/>
    </row>
    <row r="172" customFormat="false" ht="15" hidden="false" customHeight="false" outlineLevel="0" collapsed="false">
      <c r="B172" s="9" t="n">
        <v>164</v>
      </c>
      <c r="C172" s="19" t="s">
        <v>13</v>
      </c>
      <c r="D172" s="43" t="n">
        <f aca="false">E172+F172+G172+H172+I172+J172+K172</f>
        <v>4211.7</v>
      </c>
      <c r="E172" s="48" t="n">
        <f aca="false">E188</f>
        <v>0</v>
      </c>
      <c r="F172" s="48" t="n">
        <f aca="false">F188</f>
        <v>0</v>
      </c>
      <c r="G172" s="48" t="n">
        <f aca="false">G188</f>
        <v>0</v>
      </c>
      <c r="H172" s="48" t="n">
        <f aca="false">H188</f>
        <v>0</v>
      </c>
      <c r="I172" s="48" t="n">
        <f aca="false">I188</f>
        <v>0</v>
      </c>
      <c r="J172" s="48" t="n">
        <f aca="false">J188</f>
        <v>1111.2</v>
      </c>
      <c r="K172" s="48" t="n">
        <f aca="false">K188</f>
        <v>3100.5</v>
      </c>
      <c r="L172" s="45"/>
      <c r="M172" s="46"/>
    </row>
    <row r="173" customFormat="false" ht="15" hidden="false" customHeight="false" outlineLevel="0" collapsed="false">
      <c r="B173" s="15" t="n">
        <v>165</v>
      </c>
      <c r="C173" s="19" t="s">
        <v>14</v>
      </c>
      <c r="D173" s="43" t="n">
        <f aca="false">E173+F173+G173+H173+I173+J173+K173</f>
        <v>0</v>
      </c>
      <c r="E173" s="48"/>
      <c r="F173" s="48"/>
      <c r="G173" s="48"/>
      <c r="H173" s="48"/>
      <c r="I173" s="49"/>
      <c r="J173" s="48"/>
      <c r="K173" s="48"/>
      <c r="L173" s="45"/>
      <c r="M173" s="46"/>
    </row>
    <row r="174" customFormat="false" ht="15" hidden="false" customHeight="false" outlineLevel="0" collapsed="false">
      <c r="B174" s="9" t="n">
        <v>166</v>
      </c>
      <c r="C174" s="21" t="s">
        <v>15</v>
      </c>
      <c r="D174" s="43" t="n">
        <f aca="false">E174+F174+G174+H174+I174+J174+K174</f>
        <v>42117</v>
      </c>
      <c r="E174" s="43" t="n">
        <f aca="false">E191</f>
        <v>0</v>
      </c>
      <c r="F174" s="44" t="n">
        <f aca="false">F191</f>
        <v>0</v>
      </c>
      <c r="G174" s="43" t="n">
        <f aca="false">G191</f>
        <v>0</v>
      </c>
      <c r="H174" s="43" t="n">
        <f aca="false">H191</f>
        <v>0</v>
      </c>
      <c r="I174" s="43" t="n">
        <f aca="false">I191</f>
        <v>0</v>
      </c>
      <c r="J174" s="43" t="n">
        <f aca="false">J191</f>
        <v>11111.2</v>
      </c>
      <c r="K174" s="44" t="n">
        <f aca="false">K191</f>
        <v>31005.8</v>
      </c>
      <c r="L174" s="45"/>
      <c r="M174" s="46"/>
    </row>
    <row r="175" customFormat="false" ht="15" hidden="false" customHeight="false" outlineLevel="0" collapsed="false">
      <c r="B175" s="15" t="n">
        <v>167</v>
      </c>
      <c r="C175" s="19" t="s">
        <v>11</v>
      </c>
      <c r="D175" s="43" t="n">
        <f aca="false">E175+F175+G175+H175+I175+J175+K175</f>
        <v>0</v>
      </c>
      <c r="E175" s="48" t="n">
        <f aca="false">E192</f>
        <v>0</v>
      </c>
      <c r="F175" s="48" t="n">
        <f aca="false">F192</f>
        <v>0</v>
      </c>
      <c r="G175" s="48" t="n">
        <f aca="false">G192</f>
        <v>0</v>
      </c>
      <c r="H175" s="48" t="n">
        <f aca="false">H192</f>
        <v>0</v>
      </c>
      <c r="I175" s="48" t="n">
        <f aca="false">I192</f>
        <v>0</v>
      </c>
      <c r="J175" s="48" t="n">
        <f aca="false">J192</f>
        <v>0</v>
      </c>
      <c r="K175" s="48" t="n">
        <f aca="false">K192</f>
        <v>0</v>
      </c>
      <c r="L175" s="45"/>
      <c r="M175" s="46"/>
    </row>
    <row r="176" customFormat="false" ht="15" hidden="false" customHeight="false" outlineLevel="0" collapsed="false">
      <c r="B176" s="9" t="n">
        <v>168</v>
      </c>
      <c r="C176" s="19" t="s">
        <v>12</v>
      </c>
      <c r="D176" s="43" t="n">
        <f aca="false">E176+F176+G176+H176+I176+J176+K176</f>
        <v>37905.3</v>
      </c>
      <c r="E176" s="48" t="n">
        <f aca="false">E193</f>
        <v>0</v>
      </c>
      <c r="F176" s="48" t="n">
        <f aca="false">F193</f>
        <v>0</v>
      </c>
      <c r="G176" s="48" t="n">
        <f aca="false">G193</f>
        <v>0</v>
      </c>
      <c r="H176" s="48" t="n">
        <f aca="false">H193</f>
        <v>0</v>
      </c>
      <c r="I176" s="48" t="n">
        <f aca="false">I193</f>
        <v>0</v>
      </c>
      <c r="J176" s="48" t="n">
        <f aca="false">J193</f>
        <v>10000</v>
      </c>
      <c r="K176" s="48" t="n">
        <f aca="false">K193</f>
        <v>27905.3</v>
      </c>
      <c r="L176" s="45"/>
      <c r="M176" s="46"/>
    </row>
    <row r="177" customFormat="false" ht="15" hidden="false" customHeight="false" outlineLevel="0" collapsed="false">
      <c r="B177" s="15" t="n">
        <v>169</v>
      </c>
      <c r="C177" s="19" t="s">
        <v>13</v>
      </c>
      <c r="D177" s="43" t="n">
        <f aca="false">E177+F177+G177+H177+I177+J177+K177</f>
        <v>4211.7</v>
      </c>
      <c r="E177" s="48" t="n">
        <f aca="false">E194</f>
        <v>0</v>
      </c>
      <c r="F177" s="48" t="n">
        <f aca="false">F194</f>
        <v>0</v>
      </c>
      <c r="G177" s="48" t="n">
        <f aca="false">G194</f>
        <v>0</v>
      </c>
      <c r="H177" s="48" t="n">
        <f aca="false">H194</f>
        <v>0</v>
      </c>
      <c r="I177" s="48" t="n">
        <f aca="false">I194</f>
        <v>0</v>
      </c>
      <c r="J177" s="48" t="n">
        <f aca="false">J194</f>
        <v>1111.2</v>
      </c>
      <c r="K177" s="48" t="n">
        <f aca="false">K194</f>
        <v>3100.5</v>
      </c>
      <c r="L177" s="45"/>
      <c r="M177" s="46"/>
    </row>
    <row r="178" customFormat="false" ht="15" hidden="false" customHeight="false" outlineLevel="0" collapsed="false">
      <c r="B178" s="9" t="n">
        <v>170</v>
      </c>
      <c r="C178" s="19" t="s">
        <v>14</v>
      </c>
      <c r="D178" s="43" t="n">
        <f aca="false">E178+F178+G178+H178+I178+J178+K178</f>
        <v>0</v>
      </c>
      <c r="E178" s="48" t="n">
        <f aca="false">E195</f>
        <v>0</v>
      </c>
      <c r="F178" s="48" t="n">
        <f aca="false">F195</f>
        <v>0</v>
      </c>
      <c r="G178" s="48" t="n">
        <f aca="false">G195</f>
        <v>0</v>
      </c>
      <c r="H178" s="48" t="n">
        <f aca="false">H195</f>
        <v>0</v>
      </c>
      <c r="I178" s="49" t="n">
        <f aca="false">I195</f>
        <v>0</v>
      </c>
      <c r="J178" s="48" t="n">
        <f aca="false">J195</f>
        <v>0</v>
      </c>
      <c r="K178" s="48" t="n">
        <f aca="false">K195</f>
        <v>0</v>
      </c>
      <c r="L178" s="45"/>
      <c r="M178" s="46"/>
    </row>
    <row r="179" customFormat="false" ht="15" hidden="false" customHeight="false" outlineLevel="0" collapsed="false">
      <c r="B179" s="15" t="n">
        <v>171</v>
      </c>
      <c r="C179" s="21" t="s">
        <v>16</v>
      </c>
      <c r="D179" s="43" t="n">
        <f aca="false">E179+F179+G179+H179+I179+J179+K179</f>
        <v>0</v>
      </c>
      <c r="E179" s="48"/>
      <c r="F179" s="48"/>
      <c r="G179" s="48"/>
      <c r="H179" s="48"/>
      <c r="I179" s="48"/>
      <c r="J179" s="48"/>
      <c r="K179" s="48"/>
      <c r="L179" s="45"/>
      <c r="M179" s="46"/>
    </row>
    <row r="180" customFormat="false" ht="15" hidden="false" customHeight="false" outlineLevel="0" collapsed="false">
      <c r="B180" s="9" t="n">
        <v>172</v>
      </c>
      <c r="C180" s="19" t="s">
        <v>11</v>
      </c>
      <c r="D180" s="43" t="n">
        <f aca="false">E180+F180+G180+H180+I180+J180+K180</f>
        <v>0</v>
      </c>
      <c r="E180" s="48"/>
      <c r="F180" s="48"/>
      <c r="G180" s="48"/>
      <c r="H180" s="48"/>
      <c r="I180" s="48"/>
      <c r="J180" s="48"/>
      <c r="K180" s="48"/>
      <c r="L180" s="45"/>
      <c r="M180" s="46"/>
    </row>
    <row r="181" customFormat="false" ht="15" hidden="false" customHeight="false" outlineLevel="0" collapsed="false">
      <c r="B181" s="15" t="n">
        <v>173</v>
      </c>
      <c r="C181" s="19" t="s">
        <v>12</v>
      </c>
      <c r="D181" s="43" t="n">
        <f aca="false">E181+F181+G181+H181+I181+J181+K181</f>
        <v>0</v>
      </c>
      <c r="E181" s="48"/>
      <c r="F181" s="48"/>
      <c r="G181" s="48"/>
      <c r="H181" s="48"/>
      <c r="I181" s="48"/>
      <c r="J181" s="48"/>
      <c r="K181" s="48"/>
      <c r="L181" s="45"/>
      <c r="M181" s="46"/>
    </row>
    <row r="182" customFormat="false" ht="15" hidden="false" customHeight="false" outlineLevel="0" collapsed="false">
      <c r="B182" s="9" t="n">
        <v>174</v>
      </c>
      <c r="C182" s="19" t="s">
        <v>13</v>
      </c>
      <c r="D182" s="43" t="n">
        <f aca="false">E182+F182+G182+H182+I182+J182+K182</f>
        <v>0</v>
      </c>
      <c r="E182" s="48"/>
      <c r="F182" s="48"/>
      <c r="G182" s="48"/>
      <c r="H182" s="48"/>
      <c r="I182" s="48"/>
      <c r="J182" s="48"/>
      <c r="K182" s="48"/>
      <c r="L182" s="45"/>
      <c r="M182" s="46"/>
    </row>
    <row r="183" customFormat="false" ht="15" hidden="false" customHeight="false" outlineLevel="0" collapsed="false">
      <c r="B183" s="15" t="n">
        <v>175</v>
      </c>
      <c r="C183" s="19" t="s">
        <v>14</v>
      </c>
      <c r="D183" s="43" t="n">
        <f aca="false">E183+F183+G183+H183+I183+J183+K183</f>
        <v>0</v>
      </c>
      <c r="E183" s="48"/>
      <c r="F183" s="48"/>
      <c r="G183" s="48"/>
      <c r="H183" s="48"/>
      <c r="I183" s="48"/>
      <c r="J183" s="48"/>
      <c r="K183" s="48"/>
      <c r="L183" s="45"/>
      <c r="M183" s="46"/>
    </row>
    <row r="184" customFormat="false" ht="15" hidden="false" customHeight="false" outlineLevel="0" collapsed="false">
      <c r="B184" s="9" t="n">
        <v>176</v>
      </c>
      <c r="C184" s="50" t="s">
        <v>81</v>
      </c>
      <c r="D184" s="50"/>
      <c r="E184" s="50"/>
      <c r="F184" s="50"/>
      <c r="G184" s="50"/>
      <c r="H184" s="50"/>
      <c r="I184" s="50"/>
      <c r="J184" s="50"/>
      <c r="K184" s="50"/>
      <c r="L184" s="50"/>
      <c r="M184" s="46"/>
    </row>
    <row r="185" customFormat="false" ht="36.75" hidden="false" customHeight="false" outlineLevel="0" collapsed="false">
      <c r="B185" s="15" t="n">
        <v>177</v>
      </c>
      <c r="C185" s="51" t="s">
        <v>82</v>
      </c>
      <c r="D185" s="43" t="n">
        <f aca="false">D187+D188</f>
        <v>42117</v>
      </c>
      <c r="E185" s="43" t="n">
        <f aca="false">E191</f>
        <v>0</v>
      </c>
      <c r="F185" s="44" t="n">
        <f aca="false">F191</f>
        <v>0</v>
      </c>
      <c r="G185" s="43" t="n">
        <f aca="false">G191</f>
        <v>0</v>
      </c>
      <c r="H185" s="43" t="n">
        <f aca="false">H191</f>
        <v>0</v>
      </c>
      <c r="I185" s="43" t="n">
        <f aca="false">I191</f>
        <v>0</v>
      </c>
      <c r="J185" s="43" t="n">
        <f aca="false">J191</f>
        <v>11111.2</v>
      </c>
      <c r="K185" s="44" t="n">
        <f aca="false">K191</f>
        <v>31005.8</v>
      </c>
      <c r="L185" s="43" t="n">
        <f aca="false">L191</f>
        <v>0</v>
      </c>
      <c r="M185" s="52" t="s">
        <v>10</v>
      </c>
    </row>
    <row r="186" customFormat="false" ht="15" hidden="false" customHeight="false" outlineLevel="0" collapsed="false">
      <c r="B186" s="9" t="n">
        <v>178</v>
      </c>
      <c r="C186" s="53" t="s">
        <v>11</v>
      </c>
      <c r="D186" s="48" t="n">
        <f aca="false">D192</f>
        <v>0</v>
      </c>
      <c r="E186" s="48" t="n">
        <f aca="false">E192</f>
        <v>0</v>
      </c>
      <c r="F186" s="48" t="n">
        <f aca="false">F192</f>
        <v>0</v>
      </c>
      <c r="G186" s="48" t="n">
        <f aca="false">G192</f>
        <v>0</v>
      </c>
      <c r="H186" s="48" t="n">
        <f aca="false">H192</f>
        <v>0</v>
      </c>
      <c r="I186" s="48" t="n">
        <f aca="false">I192</f>
        <v>0</v>
      </c>
      <c r="J186" s="48" t="n">
        <f aca="false">J192</f>
        <v>0</v>
      </c>
      <c r="K186" s="48" t="n">
        <f aca="false">K192</f>
        <v>0</v>
      </c>
      <c r="L186" s="48" t="n">
        <f aca="false">L192</f>
        <v>0</v>
      </c>
      <c r="M186" s="52" t="s">
        <v>10</v>
      </c>
    </row>
    <row r="187" customFormat="false" ht="15" hidden="false" customHeight="false" outlineLevel="0" collapsed="false">
      <c r="B187" s="15" t="n">
        <v>179</v>
      </c>
      <c r="C187" s="54" t="s">
        <v>83</v>
      </c>
      <c r="D187" s="48" t="n">
        <f aca="false">D193</f>
        <v>37905.3</v>
      </c>
      <c r="E187" s="48" t="n">
        <f aca="false">E193</f>
        <v>0</v>
      </c>
      <c r="F187" s="48" t="n">
        <f aca="false">F193</f>
        <v>0</v>
      </c>
      <c r="G187" s="48" t="n">
        <f aca="false">G193</f>
        <v>0</v>
      </c>
      <c r="H187" s="48" t="n">
        <f aca="false">H193</f>
        <v>0</v>
      </c>
      <c r="I187" s="48" t="n">
        <f aca="false">I193</f>
        <v>0</v>
      </c>
      <c r="J187" s="48" t="n">
        <f aca="false">J193</f>
        <v>10000</v>
      </c>
      <c r="K187" s="48" t="n">
        <f aca="false">K193</f>
        <v>27905.3</v>
      </c>
      <c r="L187" s="48" t="n">
        <f aca="false">L193</f>
        <v>0</v>
      </c>
      <c r="M187" s="52" t="s">
        <v>10</v>
      </c>
    </row>
    <row r="188" customFormat="false" ht="15" hidden="false" customHeight="false" outlineLevel="0" collapsed="false">
      <c r="B188" s="9" t="n">
        <v>180</v>
      </c>
      <c r="C188" s="54" t="s">
        <v>84</v>
      </c>
      <c r="D188" s="48" t="n">
        <f aca="false">J188+K188</f>
        <v>4211.7</v>
      </c>
      <c r="E188" s="48" t="n">
        <f aca="false">E194</f>
        <v>0</v>
      </c>
      <c r="F188" s="48" t="n">
        <f aca="false">F194</f>
        <v>0</v>
      </c>
      <c r="G188" s="48" t="n">
        <f aca="false">G194</f>
        <v>0</v>
      </c>
      <c r="H188" s="48" t="n">
        <f aca="false">H194</f>
        <v>0</v>
      </c>
      <c r="I188" s="48" t="n">
        <f aca="false">I194</f>
        <v>0</v>
      </c>
      <c r="J188" s="48" t="n">
        <f aca="false">J194</f>
        <v>1111.2</v>
      </c>
      <c r="K188" s="48" t="n">
        <f aca="false">K194</f>
        <v>3100.5</v>
      </c>
      <c r="L188" s="48" t="n">
        <f aca="false">L194</f>
        <v>0</v>
      </c>
      <c r="M188" s="52" t="s">
        <v>10</v>
      </c>
    </row>
    <row r="189" customFormat="false" ht="15" hidden="false" customHeight="false" outlineLevel="0" collapsed="false">
      <c r="B189" s="15" t="n">
        <v>181</v>
      </c>
      <c r="C189" s="53" t="s">
        <v>14</v>
      </c>
      <c r="D189" s="48" t="n">
        <f aca="false">D195</f>
        <v>0</v>
      </c>
      <c r="E189" s="48" t="n">
        <f aca="false">E195</f>
        <v>0</v>
      </c>
      <c r="F189" s="48" t="n">
        <f aca="false">F195</f>
        <v>0</v>
      </c>
      <c r="G189" s="48" t="n">
        <f aca="false">G195</f>
        <v>0</v>
      </c>
      <c r="H189" s="48" t="n">
        <f aca="false">H195</f>
        <v>0</v>
      </c>
      <c r="I189" s="48" t="n">
        <f aca="false">I195</f>
        <v>0</v>
      </c>
      <c r="J189" s="48" t="n">
        <f aca="false">J195</f>
        <v>0</v>
      </c>
      <c r="K189" s="48" t="n">
        <f aca="false">K195</f>
        <v>0</v>
      </c>
      <c r="L189" s="48" t="n">
        <f aca="false">L195</f>
        <v>0</v>
      </c>
      <c r="M189" s="52" t="s">
        <v>10</v>
      </c>
    </row>
    <row r="190" customFormat="false" ht="15" hidden="false" customHeight="false" outlineLevel="0" collapsed="false">
      <c r="B190" s="9" t="n">
        <v>182</v>
      </c>
      <c r="C190" s="55" t="s">
        <v>85</v>
      </c>
      <c r="D190" s="55"/>
      <c r="E190" s="55"/>
      <c r="F190" s="55"/>
      <c r="G190" s="55"/>
      <c r="H190" s="55"/>
      <c r="I190" s="55"/>
      <c r="J190" s="55"/>
      <c r="K190" s="55"/>
      <c r="L190" s="55"/>
      <c r="M190" s="52"/>
    </row>
    <row r="191" customFormat="false" ht="28.5" hidden="false" customHeight="true" outlineLevel="0" collapsed="false">
      <c r="B191" s="15" t="n">
        <v>183</v>
      </c>
      <c r="C191" s="56" t="s">
        <v>86</v>
      </c>
      <c r="D191" s="43" t="n">
        <f aca="false">D193+D194</f>
        <v>42117</v>
      </c>
      <c r="E191" s="43" t="n">
        <f aca="false">E192+E193+E194+E195</f>
        <v>0</v>
      </c>
      <c r="F191" s="43" t="n">
        <f aca="false">F192+F193+F194+F195</f>
        <v>0</v>
      </c>
      <c r="G191" s="43" t="n">
        <f aca="false">G192+G193+G194+G195</f>
        <v>0</v>
      </c>
      <c r="H191" s="43" t="n">
        <f aca="false">H192+H193+H194+H195</f>
        <v>0</v>
      </c>
      <c r="I191" s="43" t="n">
        <f aca="false">I192+I193+I194+I195</f>
        <v>0</v>
      </c>
      <c r="J191" s="43" t="n">
        <f aca="false">J192+J193+J194+J195</f>
        <v>11111.2</v>
      </c>
      <c r="K191" s="43" t="n">
        <f aca="false">K192+K193+K194+K195</f>
        <v>31005.8</v>
      </c>
      <c r="L191" s="43" t="n">
        <f aca="false">L192+L193+L194+L195</f>
        <v>0</v>
      </c>
      <c r="M191" s="34"/>
    </row>
    <row r="192" customFormat="false" ht="15" hidden="false" customHeight="false" outlineLevel="0" collapsed="false">
      <c r="B192" s="9" t="n">
        <v>184</v>
      </c>
      <c r="C192" s="53" t="s">
        <v>11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34"/>
    </row>
    <row r="193" customFormat="false" ht="15" hidden="false" customHeight="false" outlineLevel="0" collapsed="false">
      <c r="B193" s="15" t="n">
        <v>185</v>
      </c>
      <c r="C193" s="53" t="s">
        <v>12</v>
      </c>
      <c r="D193" s="48" t="n">
        <f aca="false">J193+K193</f>
        <v>37905.3</v>
      </c>
      <c r="E193" s="48"/>
      <c r="F193" s="48"/>
      <c r="G193" s="48"/>
      <c r="H193" s="48"/>
      <c r="I193" s="48"/>
      <c r="J193" s="48" t="n">
        <v>10000</v>
      </c>
      <c r="K193" s="48" t="n">
        <v>27905.3</v>
      </c>
      <c r="L193" s="48"/>
      <c r="M193" s="34"/>
    </row>
    <row r="194" customFormat="false" ht="15" hidden="false" customHeight="false" outlineLevel="0" collapsed="false">
      <c r="B194" s="9" t="n">
        <v>186</v>
      </c>
      <c r="C194" s="53" t="s">
        <v>13</v>
      </c>
      <c r="D194" s="48" t="n">
        <f aca="false">J194+K194</f>
        <v>4211.7</v>
      </c>
      <c r="E194" s="48"/>
      <c r="F194" s="48"/>
      <c r="G194" s="48"/>
      <c r="H194" s="48"/>
      <c r="I194" s="48"/>
      <c r="J194" s="48" t="n">
        <v>1111.2</v>
      </c>
      <c r="K194" s="48" t="n">
        <v>3100.5</v>
      </c>
      <c r="L194" s="48"/>
      <c r="M194" s="30"/>
    </row>
    <row r="195" customFormat="false" ht="15" hidden="false" customHeight="false" outlineLevel="0" collapsed="false">
      <c r="B195" s="15" t="n">
        <v>187</v>
      </c>
      <c r="C195" s="53" t="s">
        <v>14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30"/>
    </row>
  </sheetData>
  <mergeCells count="17">
    <mergeCell ref="I4:M4"/>
    <mergeCell ref="B5:M5"/>
    <mergeCell ref="B7:B8"/>
    <mergeCell ref="C7:C8"/>
    <mergeCell ref="D7:K7"/>
    <mergeCell ref="M7:M8"/>
    <mergeCell ref="C25:M25"/>
    <mergeCell ref="C31:L31"/>
    <mergeCell ref="C87:M87"/>
    <mergeCell ref="C93:G93"/>
    <mergeCell ref="C124:M124"/>
    <mergeCell ref="C130:G130"/>
    <mergeCell ref="C141:M141"/>
    <mergeCell ref="C147:G147"/>
    <mergeCell ref="C168:M168"/>
    <mergeCell ref="C184:L184"/>
    <mergeCell ref="C190:L190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Lubov Menshenina</cp:lastModifiedBy>
  <cp:lastPrinted>2019-06-04T08:07:17Z</cp:lastPrinted>
  <dcterms:modified xsi:type="dcterms:W3CDTF">2019-06-04T08:15:09Z</dcterms:modified>
  <cp:revision>0</cp:revision>
  <dc:subject/>
  <dc:title/>
</cp:coreProperties>
</file>