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_№__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86353.5</v>
      </c>
      <c r="D9" s="15" t="n">
        <v>218402.2</v>
      </c>
      <c r="E9" s="15" t="n">
        <v>219300.1</v>
      </c>
      <c r="F9" s="15" t="n">
        <v>230086.2</v>
      </c>
      <c r="G9" s="15" t="n">
        <v>238828.3</v>
      </c>
      <c r="H9" s="15" t="n">
        <v>245769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58314.8</v>
      </c>
      <c r="D10" s="19" t="n">
        <v>10734.6</v>
      </c>
      <c r="E10" s="19" t="n">
        <v>9736.6</v>
      </c>
      <c r="F10" s="19" t="n">
        <v>9040.3</v>
      </c>
      <c r="G10" s="19" t="n">
        <v>9039</v>
      </c>
      <c r="H10" s="19" t="n">
        <v>9039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831645.3</v>
      </c>
      <c r="D11" s="19" t="n">
        <v>129329.5</v>
      </c>
      <c r="E11" s="19" t="n">
        <v>135194.6</v>
      </c>
      <c r="F11" s="19" t="n">
        <v>142253.1</v>
      </c>
      <c r="G11" s="19" t="n">
        <v>147898</v>
      </c>
      <c r="H11" s="19" t="n">
        <v>152591.9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496393.4</v>
      </c>
      <c r="D12" s="19" t="n">
        <v>78338.1</v>
      </c>
      <c r="E12" s="19" t="n">
        <v>74368.9</v>
      </c>
      <c r="F12" s="19" t="n">
        <v>78792.8</v>
      </c>
      <c r="G12" s="19" t="n">
        <v>81891.3</v>
      </c>
      <c r="H12" s="19" t="n">
        <v>84138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83439</v>
      </c>
      <c r="D15" s="15" t="n">
        <v>215487.7</v>
      </c>
      <c r="E15" s="15" t="n">
        <v>219300.1</v>
      </c>
      <c r="F15" s="15" t="n">
        <v>230086.2</v>
      </c>
      <c r="G15" s="15" t="n">
        <v>238828.3</v>
      </c>
      <c r="H15" s="15" t="n">
        <v>245769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58314.8</v>
      </c>
      <c r="D16" s="19" t="n">
        <v>10734.6</v>
      </c>
      <c r="E16" s="19" t="n">
        <v>9736.6</v>
      </c>
      <c r="F16" s="19" t="n">
        <v>9040.3</v>
      </c>
      <c r="G16" s="19" t="n">
        <v>9039</v>
      </c>
      <c r="H16" s="19" t="n">
        <v>9039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831645.3</v>
      </c>
      <c r="D17" s="19" t="n">
        <v>129329.5</v>
      </c>
      <c r="E17" s="19" t="n">
        <v>135194.6</v>
      </c>
      <c r="F17" s="19" t="n">
        <v>142253.1</v>
      </c>
      <c r="G17" s="19" t="n">
        <v>147898</v>
      </c>
      <c r="H17" s="19" t="n">
        <v>152591.9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493478.9</v>
      </c>
      <c r="D18" s="19" t="n">
        <v>75423.6</v>
      </c>
      <c r="E18" s="19" t="n">
        <v>74368.9</v>
      </c>
      <c r="F18" s="19" t="n">
        <v>78792.8</v>
      </c>
      <c r="G18" s="19" t="n">
        <v>81891.3</v>
      </c>
      <c r="H18" s="19" t="n">
        <v>84138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7908</v>
      </c>
      <c r="D20" s="15" t="n">
        <v>1690</v>
      </c>
      <c r="E20" s="15" t="n">
        <v>1745</v>
      </c>
      <c r="F20" s="15" t="n">
        <v>821</v>
      </c>
      <c r="G20" s="15" t="n">
        <v>1151</v>
      </c>
      <c r="H20" s="15" t="n">
        <v>1151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7908</v>
      </c>
      <c r="D21" s="19" t="n">
        <v>1690</v>
      </c>
      <c r="E21" s="19" t="n">
        <v>1745</v>
      </c>
      <c r="F21" s="19" t="n">
        <v>821</v>
      </c>
      <c r="G21" s="19" t="n">
        <v>1151</v>
      </c>
      <c r="H21" s="19" t="n">
        <v>1151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7908</v>
      </c>
      <c r="D23" s="15" t="n">
        <v>1690</v>
      </c>
      <c r="E23" s="15" t="n">
        <v>1745</v>
      </c>
      <c r="F23" s="15" t="n">
        <v>821</v>
      </c>
      <c r="G23" s="15" t="n">
        <v>1151</v>
      </c>
      <c r="H23" s="15" t="n">
        <v>1151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7908</v>
      </c>
      <c r="D24" s="19" t="n">
        <v>1690</v>
      </c>
      <c r="E24" s="19" t="n">
        <v>1745</v>
      </c>
      <c r="F24" s="19" t="n">
        <v>821</v>
      </c>
      <c r="G24" s="19" t="n">
        <v>1151</v>
      </c>
      <c r="H24" s="19" t="n">
        <v>1151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6905</v>
      </c>
      <c r="D43" s="15" t="n">
        <v>1490</v>
      </c>
      <c r="E43" s="15" t="n">
        <v>1545</v>
      </c>
      <c r="F43" s="15" t="n">
        <v>670</v>
      </c>
      <c r="G43" s="15" t="n">
        <v>1000</v>
      </c>
      <c r="H43" s="15" t="n">
        <v>10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6905</v>
      </c>
      <c r="D44" s="24" t="n">
        <v>1490</v>
      </c>
      <c r="E44" s="24" t="n">
        <v>1545</v>
      </c>
      <c r="F44" s="24" t="n">
        <v>670</v>
      </c>
      <c r="G44" s="24" t="n">
        <v>1000</v>
      </c>
      <c r="H44" s="24" t="n">
        <v>10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3</v>
      </c>
      <c r="D47" s="15" t="n">
        <v>200</v>
      </c>
      <c r="E47" s="15" t="n">
        <v>200</v>
      </c>
      <c r="F47" s="15" t="n">
        <v>151</v>
      </c>
      <c r="G47" s="15" t="n">
        <v>151</v>
      </c>
      <c r="H47" s="15" t="n">
        <v>151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3</v>
      </c>
      <c r="D48" s="24" t="n">
        <v>200</v>
      </c>
      <c r="E48" s="24" t="n">
        <v>200</v>
      </c>
      <c r="F48" s="24" t="n">
        <v>151</v>
      </c>
      <c r="G48" s="24" t="n">
        <v>151</v>
      </c>
      <c r="H48" s="24" t="n">
        <v>151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197</v>
      </c>
      <c r="D50" s="15" t="n">
        <v>203</v>
      </c>
      <c r="E50" s="15" t="n">
        <v>214</v>
      </c>
      <c r="F50" s="15" t="n">
        <v>225</v>
      </c>
      <c r="G50" s="15" t="n">
        <v>234</v>
      </c>
      <c r="H50" s="15" t="n">
        <v>244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197</v>
      </c>
      <c r="D51" s="19" t="n">
        <v>203</v>
      </c>
      <c r="E51" s="19" t="n">
        <v>214</v>
      </c>
      <c r="F51" s="19" t="n">
        <v>225</v>
      </c>
      <c r="G51" s="19" t="n">
        <v>234</v>
      </c>
      <c r="H51" s="19" t="n">
        <v>244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197</v>
      </c>
      <c r="D54" s="15" t="n">
        <v>203</v>
      </c>
      <c r="E54" s="15" t="n">
        <v>214</v>
      </c>
      <c r="F54" s="15" t="n">
        <v>225</v>
      </c>
      <c r="G54" s="15" t="n">
        <v>234</v>
      </c>
      <c r="H54" s="15" t="n">
        <v>244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197</v>
      </c>
      <c r="D55" s="19" t="n">
        <v>203</v>
      </c>
      <c r="E55" s="19" t="n">
        <v>214</v>
      </c>
      <c r="F55" s="19" t="n">
        <v>225</v>
      </c>
      <c r="G55" s="19" t="n">
        <v>234</v>
      </c>
      <c r="H55" s="19" t="n">
        <v>244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197</v>
      </c>
      <c r="D57" s="15" t="n">
        <v>203</v>
      </c>
      <c r="E57" s="15" t="n">
        <v>214</v>
      </c>
      <c r="F57" s="15" t="n">
        <v>225</v>
      </c>
      <c r="G57" s="15" t="n">
        <v>234</v>
      </c>
      <c r="H57" s="15" t="n">
        <v>244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197</v>
      </c>
      <c r="D58" s="24" t="n">
        <v>203</v>
      </c>
      <c r="E58" s="24" t="n">
        <v>214</v>
      </c>
      <c r="F58" s="24" t="n">
        <v>225</v>
      </c>
      <c r="G58" s="24" t="n">
        <v>234</v>
      </c>
      <c r="H58" s="24" t="n">
        <v>244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594.9</v>
      </c>
      <c r="D61" s="15" t="n">
        <v>323.9</v>
      </c>
      <c r="E61" s="15" t="n">
        <v>230</v>
      </c>
      <c r="F61" s="15" t="n">
        <v>230</v>
      </c>
      <c r="G61" s="15" t="n">
        <v>230</v>
      </c>
      <c r="H61" s="15" t="n">
        <v>230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594.9</v>
      </c>
      <c r="D62" s="19" t="n">
        <v>323.9</v>
      </c>
      <c r="E62" s="19" t="n">
        <v>230</v>
      </c>
      <c r="F62" s="19" t="n">
        <v>230</v>
      </c>
      <c r="G62" s="19" t="n">
        <v>230</v>
      </c>
      <c r="H62" s="19" t="n">
        <v>230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594.9</v>
      </c>
      <c r="D64" s="15" t="n">
        <v>323.9</v>
      </c>
      <c r="E64" s="15" t="n">
        <v>230</v>
      </c>
      <c r="F64" s="15" t="n">
        <v>230</v>
      </c>
      <c r="G64" s="15" t="n">
        <v>230</v>
      </c>
      <c r="H64" s="15" t="n">
        <v>230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594.9</v>
      </c>
      <c r="D65" s="19" t="n">
        <v>323.9</v>
      </c>
      <c r="E65" s="19" t="n">
        <v>230</v>
      </c>
      <c r="F65" s="19" t="n">
        <v>230</v>
      </c>
      <c r="G65" s="19" t="n">
        <v>230</v>
      </c>
      <c r="H65" s="19" t="n">
        <v>230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594.9</v>
      </c>
      <c r="D66" s="15" t="n">
        <v>323.9</v>
      </c>
      <c r="E66" s="15" t="n">
        <v>230</v>
      </c>
      <c r="F66" s="15" t="n">
        <v>230</v>
      </c>
      <c r="G66" s="15" t="n">
        <v>230</v>
      </c>
      <c r="H66" s="15" t="n">
        <v>230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594.9</v>
      </c>
      <c r="D67" s="24" t="n">
        <v>323.9</v>
      </c>
      <c r="E67" s="24" t="n">
        <v>230</v>
      </c>
      <c r="F67" s="24" t="n">
        <v>230</v>
      </c>
      <c r="G67" s="24" t="n">
        <v>230</v>
      </c>
      <c r="H67" s="24" t="n">
        <v>230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619</v>
      </c>
      <c r="D69" s="15" t="n">
        <v>392</v>
      </c>
      <c r="E69" s="15" t="n">
        <v>400</v>
      </c>
      <c r="F69" s="15" t="n">
        <v>198</v>
      </c>
      <c r="G69" s="15" t="n">
        <v>205</v>
      </c>
      <c r="H69" s="15" t="n">
        <v>205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619</v>
      </c>
      <c r="D70" s="19" t="n">
        <v>392</v>
      </c>
      <c r="E70" s="19" t="n">
        <v>400</v>
      </c>
      <c r="F70" s="19" t="n">
        <v>198</v>
      </c>
      <c r="G70" s="19" t="n">
        <v>205</v>
      </c>
      <c r="H70" s="19" t="n">
        <v>205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619</v>
      </c>
      <c r="D72" s="15" t="n">
        <v>392</v>
      </c>
      <c r="E72" s="15" t="n">
        <v>400</v>
      </c>
      <c r="F72" s="15" t="n">
        <v>198</v>
      </c>
      <c r="G72" s="15" t="n">
        <v>205</v>
      </c>
      <c r="H72" s="15" t="n">
        <v>205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619</v>
      </c>
      <c r="D73" s="19" t="n">
        <v>392</v>
      </c>
      <c r="E73" s="19" t="n">
        <v>400</v>
      </c>
      <c r="F73" s="19" t="n">
        <v>198</v>
      </c>
      <c r="G73" s="19" t="n">
        <v>205</v>
      </c>
      <c r="H73" s="19" t="n">
        <v>205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0</v>
      </c>
      <c r="D77" s="15" t="n">
        <v>0</v>
      </c>
      <c r="E77" s="15" t="n">
        <v>0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0</v>
      </c>
      <c r="D78" s="24" t="n">
        <v>0</v>
      </c>
      <c r="E78" s="24" t="n">
        <v>0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599</v>
      </c>
      <c r="D83" s="15" t="n">
        <v>392</v>
      </c>
      <c r="E83" s="15" t="n">
        <v>400</v>
      </c>
      <c r="F83" s="15" t="n">
        <v>193</v>
      </c>
      <c r="G83" s="15" t="n">
        <v>200</v>
      </c>
      <c r="H83" s="15" t="n">
        <v>200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599</v>
      </c>
      <c r="D84" s="24" t="n">
        <v>392</v>
      </c>
      <c r="E84" s="24" t="n">
        <v>400</v>
      </c>
      <c r="F84" s="24" t="n">
        <v>193</v>
      </c>
      <c r="G84" s="24" t="n">
        <v>200</v>
      </c>
      <c r="H84" s="24" t="n">
        <v>200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946526.4</v>
      </c>
      <c r="D86" s="15" t="n">
        <v>148405.9</v>
      </c>
      <c r="E86" s="15" t="n">
        <v>153580.6</v>
      </c>
      <c r="F86" s="15" t="n">
        <v>160968.4</v>
      </c>
      <c r="G86" s="15" t="n">
        <v>166603</v>
      </c>
      <c r="H86" s="15" t="n">
        <v>171286.9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58314.8</v>
      </c>
      <c r="D87" s="19" t="n">
        <v>10734.6</v>
      </c>
      <c r="E87" s="19" t="n">
        <v>9736.6</v>
      </c>
      <c r="F87" s="19" t="n">
        <v>9040.3</v>
      </c>
      <c r="G87" s="19" t="n">
        <v>9039</v>
      </c>
      <c r="H87" s="19" t="n">
        <v>9039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830097.1</v>
      </c>
      <c r="D88" s="19" t="n">
        <v>128982.3</v>
      </c>
      <c r="E88" s="19" t="n">
        <v>134773.6</v>
      </c>
      <c r="F88" s="19" t="n">
        <v>142028.1</v>
      </c>
      <c r="G88" s="19" t="n">
        <v>147664</v>
      </c>
      <c r="H88" s="19" t="n">
        <v>152347.9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114.5</v>
      </c>
      <c r="D89" s="19" t="n">
        <v>8689</v>
      </c>
      <c r="E89" s="19" t="n">
        <v>9070.4</v>
      </c>
      <c r="F89" s="19" t="n">
        <v>9900</v>
      </c>
      <c r="G89" s="19" t="n">
        <v>9900</v>
      </c>
      <c r="H89" s="19" t="n">
        <v>9900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946526.4</v>
      </c>
      <c r="D91" s="15" t="n">
        <v>148405.9</v>
      </c>
      <c r="E91" s="15" t="n">
        <v>153580.6</v>
      </c>
      <c r="F91" s="15" t="n">
        <v>160968.4</v>
      </c>
      <c r="G91" s="15" t="n">
        <v>166603</v>
      </c>
      <c r="H91" s="15" t="n">
        <v>171286.9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58314.8</v>
      </c>
      <c r="D92" s="19" t="n">
        <v>10734.6</v>
      </c>
      <c r="E92" s="19" t="n">
        <v>9736.6</v>
      </c>
      <c r="F92" s="19" t="n">
        <v>9040.3</v>
      </c>
      <c r="G92" s="19" t="n">
        <v>9039</v>
      </c>
      <c r="H92" s="19" t="n">
        <v>9039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830097.1</v>
      </c>
      <c r="D93" s="19" t="n">
        <v>128982.3</v>
      </c>
      <c r="E93" s="19" t="n">
        <v>134773.6</v>
      </c>
      <c r="F93" s="19" t="n">
        <v>142028.1</v>
      </c>
      <c r="G93" s="19" t="n">
        <v>147664</v>
      </c>
      <c r="H93" s="19" t="n">
        <v>152347.9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114.5</v>
      </c>
      <c r="D94" s="19" t="n">
        <v>8689</v>
      </c>
      <c r="E94" s="19" t="n">
        <v>9070.4</v>
      </c>
      <c r="F94" s="19" t="n">
        <v>9900</v>
      </c>
      <c r="G94" s="19" t="n">
        <v>9900</v>
      </c>
      <c r="H94" s="19" t="n">
        <v>9900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45150.5</v>
      </c>
      <c r="D95" s="15" t="n">
        <v>85645.7</v>
      </c>
      <c r="E95" s="15" t="n">
        <v>92500</v>
      </c>
      <c r="F95" s="15" t="n">
        <v>91866.4</v>
      </c>
      <c r="G95" s="15" t="n">
        <v>95495.8</v>
      </c>
      <c r="H95" s="15" t="n">
        <v>98092.9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45150.5</v>
      </c>
      <c r="D96" s="24" t="n">
        <v>85645.7</v>
      </c>
      <c r="E96" s="24" t="n">
        <v>92500</v>
      </c>
      <c r="F96" s="24" t="n">
        <v>91866.4</v>
      </c>
      <c r="G96" s="24" t="n">
        <v>95495.8</v>
      </c>
      <c r="H96" s="24" t="n">
        <v>98092.9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84946.6</v>
      </c>
      <c r="D97" s="15" t="n">
        <v>43336.6</v>
      </c>
      <c r="E97" s="15" t="n">
        <v>42273.6</v>
      </c>
      <c r="F97" s="15" t="n">
        <v>50161.7</v>
      </c>
      <c r="G97" s="15" t="n">
        <v>52168.2</v>
      </c>
      <c r="H97" s="15" t="n">
        <v>5425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84946.6</v>
      </c>
      <c r="D98" s="24" t="n">
        <v>43336.6</v>
      </c>
      <c r="E98" s="24" t="n">
        <v>42273.6</v>
      </c>
      <c r="F98" s="24" t="n">
        <v>50161.7</v>
      </c>
      <c r="G98" s="24" t="n">
        <v>52168.2</v>
      </c>
      <c r="H98" s="24" t="n">
        <v>5425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86.4</v>
      </c>
      <c r="D99" s="15" t="n">
        <v>30.1</v>
      </c>
      <c r="E99" s="15" t="n">
        <v>17.6</v>
      </c>
      <c r="F99" s="15" t="n">
        <v>12.9</v>
      </c>
      <c r="G99" s="15" t="n">
        <v>12.9</v>
      </c>
      <c r="H99" s="15" t="n">
        <v>12.9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86.4</v>
      </c>
      <c r="D100" s="24" t="n">
        <v>30.1</v>
      </c>
      <c r="E100" s="24" t="n">
        <v>17.6</v>
      </c>
      <c r="F100" s="24" t="n">
        <v>12.9</v>
      </c>
      <c r="G100" s="24" t="n">
        <v>12.9</v>
      </c>
      <c r="H100" s="24" t="n">
        <v>12.9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58228.4</v>
      </c>
      <c r="D101" s="15" t="n">
        <v>10704.5</v>
      </c>
      <c r="E101" s="15" t="n">
        <v>9719</v>
      </c>
      <c r="F101" s="15" t="n">
        <v>9027.4</v>
      </c>
      <c r="G101" s="15" t="n">
        <v>9026.1</v>
      </c>
      <c r="H101" s="15" t="n">
        <v>9026.1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58228.4</v>
      </c>
      <c r="D102" s="24" t="n">
        <v>10704.5</v>
      </c>
      <c r="E102" s="24" t="n">
        <v>9719</v>
      </c>
      <c r="F102" s="24" t="n">
        <v>9027.4</v>
      </c>
      <c r="G102" s="24" t="n">
        <v>9026.1</v>
      </c>
      <c r="H102" s="24" t="n">
        <v>9026.1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8114.5</v>
      </c>
      <c r="D103" s="15" t="n">
        <v>8689</v>
      </c>
      <c r="E103" s="15" t="n">
        <v>9070.4</v>
      </c>
      <c r="F103" s="15" t="n">
        <v>9900</v>
      </c>
      <c r="G103" s="15" t="n">
        <v>9900</v>
      </c>
      <c r="H103" s="15" t="n">
        <v>9900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114.5</v>
      </c>
      <c r="D104" s="24" t="n">
        <v>8689</v>
      </c>
      <c r="E104" s="24" t="n">
        <v>9070.4</v>
      </c>
      <c r="F104" s="24" t="n">
        <v>9900</v>
      </c>
      <c r="G104" s="24" t="n">
        <v>9900</v>
      </c>
      <c r="H104" s="24" t="n">
        <v>9900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260</v>
      </c>
      <c r="D106" s="15" t="n">
        <v>270.3</v>
      </c>
      <c r="E106" s="15" t="n">
        <v>239.7</v>
      </c>
      <c r="F106" s="15" t="n">
        <v>450</v>
      </c>
      <c r="G106" s="15" t="n">
        <v>450</v>
      </c>
      <c r="H106" s="15" t="n">
        <v>45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60</v>
      </c>
      <c r="D108" s="19" t="n">
        <v>270.3</v>
      </c>
      <c r="E108" s="19" t="n">
        <v>239.7</v>
      </c>
      <c r="F108" s="19" t="n">
        <v>450</v>
      </c>
      <c r="G108" s="19" t="n">
        <v>450</v>
      </c>
      <c r="H108" s="19" t="n">
        <v>45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60</v>
      </c>
      <c r="D110" s="15" t="n">
        <v>270.3</v>
      </c>
      <c r="E110" s="15" t="n">
        <v>239.7</v>
      </c>
      <c r="F110" s="15" t="n">
        <v>450</v>
      </c>
      <c r="G110" s="15" t="n">
        <v>450</v>
      </c>
      <c r="H110" s="15" t="n">
        <v>45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60</v>
      </c>
      <c r="D112" s="19" t="n">
        <v>270.3</v>
      </c>
      <c r="E112" s="19" t="n">
        <v>239.7</v>
      </c>
      <c r="F112" s="19" t="n">
        <v>450</v>
      </c>
      <c r="G112" s="19" t="n">
        <v>450</v>
      </c>
      <c r="H112" s="19" t="n">
        <v>45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194.6</v>
      </c>
      <c r="D113" s="15" t="n">
        <v>143.5</v>
      </c>
      <c r="E113" s="15" t="n">
        <v>101.1</v>
      </c>
      <c r="F113" s="15" t="n">
        <v>250</v>
      </c>
      <c r="G113" s="15" t="n">
        <v>250</v>
      </c>
      <c r="H113" s="15" t="n">
        <v>25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94.6</v>
      </c>
      <c r="D115" s="24" t="n">
        <v>143.5</v>
      </c>
      <c r="E115" s="24" t="n">
        <v>101.1</v>
      </c>
      <c r="F115" s="24" t="n">
        <v>250</v>
      </c>
      <c r="G115" s="24" t="n">
        <v>250</v>
      </c>
      <c r="H115" s="24" t="n">
        <v>25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065.4</v>
      </c>
      <c r="D123" s="15" t="n">
        <v>126.8</v>
      </c>
      <c r="E123" s="15" t="n">
        <v>138.6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065.4</v>
      </c>
      <c r="D125" s="24" t="n">
        <v>126.8</v>
      </c>
      <c r="E125" s="24" t="n">
        <v>138.6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07.5</v>
      </c>
      <c r="D131" s="15" t="n">
        <v>5</v>
      </c>
      <c r="E131" s="15" t="n">
        <v>7.5</v>
      </c>
      <c r="F131" s="15" t="n">
        <v>50</v>
      </c>
      <c r="G131" s="15" t="n">
        <v>50</v>
      </c>
      <c r="H131" s="15" t="n">
        <v>50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07.5</v>
      </c>
      <c r="D132" s="19" t="n">
        <v>5</v>
      </c>
      <c r="E132" s="19" t="n">
        <v>7.5</v>
      </c>
      <c r="F132" s="19" t="n">
        <v>50</v>
      </c>
      <c r="G132" s="19" t="n">
        <v>50</v>
      </c>
      <c r="H132" s="19" t="n">
        <v>50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07.5</v>
      </c>
      <c r="D134" s="15" t="n">
        <v>5</v>
      </c>
      <c r="E134" s="15" t="n">
        <v>7.5</v>
      </c>
      <c r="F134" s="15" t="n">
        <v>50</v>
      </c>
      <c r="G134" s="15" t="n">
        <v>50</v>
      </c>
      <c r="H134" s="15" t="n">
        <v>50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07.5</v>
      </c>
      <c r="D135" s="19" t="n">
        <v>5</v>
      </c>
      <c r="E135" s="19" t="n">
        <v>7.5</v>
      </c>
      <c r="F135" s="19" t="n">
        <v>50</v>
      </c>
      <c r="G135" s="19" t="n">
        <v>50</v>
      </c>
      <c r="H135" s="19" t="n">
        <v>50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177.5</v>
      </c>
      <c r="D142" s="15" t="n">
        <v>0</v>
      </c>
      <c r="E142" s="15" t="n">
        <v>2.5</v>
      </c>
      <c r="F142" s="15" t="n">
        <v>45</v>
      </c>
      <c r="G142" s="15" t="n">
        <v>45</v>
      </c>
      <c r="H142" s="15" t="n">
        <v>45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177.5</v>
      </c>
      <c r="D143" s="24" t="n">
        <v>0</v>
      </c>
      <c r="E143" s="24" t="n">
        <v>2.5</v>
      </c>
      <c r="F143" s="24" t="n">
        <v>45</v>
      </c>
      <c r="G143" s="24" t="n">
        <v>45</v>
      </c>
      <c r="H143" s="24" t="n">
        <v>45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9821.5</v>
      </c>
      <c r="D160" s="15" t="n">
        <v>4997</v>
      </c>
      <c r="E160" s="15" t="n">
        <v>630.5</v>
      </c>
      <c r="F160" s="15" t="n">
        <v>400</v>
      </c>
      <c r="G160" s="15" t="n">
        <v>700</v>
      </c>
      <c r="H160" s="15" t="n">
        <v>700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9821.5</v>
      </c>
      <c r="D161" s="19" t="n">
        <v>4997</v>
      </c>
      <c r="E161" s="19" t="n">
        <v>630.5</v>
      </c>
      <c r="F161" s="19" t="n">
        <v>400</v>
      </c>
      <c r="G161" s="19" t="n">
        <v>700</v>
      </c>
      <c r="H161" s="19" t="n">
        <v>700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6907</v>
      </c>
      <c r="D169" s="15" t="n">
        <v>2082.5</v>
      </c>
      <c r="E169" s="15" t="n">
        <v>630.5</v>
      </c>
      <c r="F169" s="15" t="n">
        <v>400</v>
      </c>
      <c r="G169" s="15" t="n">
        <v>700</v>
      </c>
      <c r="H169" s="15" t="n">
        <v>700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6907</v>
      </c>
      <c r="D170" s="19" t="n">
        <v>2082.5</v>
      </c>
      <c r="E170" s="19" t="n">
        <v>630.5</v>
      </c>
      <c r="F170" s="19" t="n">
        <v>400</v>
      </c>
      <c r="G170" s="19" t="n">
        <v>700</v>
      </c>
      <c r="H170" s="19" t="n">
        <v>700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704</v>
      </c>
      <c r="D171" s="15" t="n">
        <v>230</v>
      </c>
      <c r="E171" s="15" t="n">
        <v>0</v>
      </c>
      <c r="F171" s="15" t="n">
        <v>0</v>
      </c>
      <c r="G171" s="15" t="n">
        <v>0</v>
      </c>
      <c r="H171" s="15" t="n">
        <v>0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704</v>
      </c>
      <c r="D172" s="24" t="n">
        <v>230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5203</v>
      </c>
      <c r="D173" s="15" t="n">
        <v>1852.5</v>
      </c>
      <c r="E173" s="15" t="n">
        <v>630.5</v>
      </c>
      <c r="F173" s="15" t="n">
        <v>400</v>
      </c>
      <c r="G173" s="15" t="n">
        <v>700</v>
      </c>
      <c r="H173" s="15" t="n">
        <v>70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5203</v>
      </c>
      <c r="D174" s="24" t="n">
        <v>1852.5</v>
      </c>
      <c r="E174" s="24" t="n">
        <v>630.5</v>
      </c>
      <c r="F174" s="24" t="n">
        <v>400</v>
      </c>
      <c r="G174" s="24" t="n">
        <v>700</v>
      </c>
      <c r="H174" s="24" t="n">
        <v>70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0821.5</v>
      </c>
      <c r="D176" s="15" t="n">
        <v>1839.5</v>
      </c>
      <c r="E176" s="15" t="n">
        <v>1007</v>
      </c>
      <c r="F176" s="15" t="n">
        <v>1010</v>
      </c>
      <c r="G176" s="15" t="n">
        <v>1750</v>
      </c>
      <c r="H176" s="15" t="n">
        <v>1750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351.2</v>
      </c>
      <c r="D177" s="19" t="n">
        <v>144.2</v>
      </c>
      <c r="E177" s="19" t="n">
        <v>207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0470.3</v>
      </c>
      <c r="D178" s="19" t="n">
        <v>1695.3</v>
      </c>
      <c r="E178" s="19" t="n">
        <v>800</v>
      </c>
      <c r="F178" s="19" t="n">
        <v>1010</v>
      </c>
      <c r="G178" s="19" t="n">
        <v>1750</v>
      </c>
      <c r="H178" s="19" t="n">
        <v>1750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0821.5</v>
      </c>
      <c r="D180" s="15" t="n">
        <v>1839.5</v>
      </c>
      <c r="E180" s="15" t="n">
        <v>1007</v>
      </c>
      <c r="F180" s="15" t="n">
        <v>1010</v>
      </c>
      <c r="G180" s="15" t="n">
        <v>1750</v>
      </c>
      <c r="H180" s="15" t="n">
        <v>1750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351.2</v>
      </c>
      <c r="D181" s="19" t="n">
        <v>144.2</v>
      </c>
      <c r="E181" s="19" t="n">
        <v>207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0470.3</v>
      </c>
      <c r="D182" s="19" t="n">
        <v>1695.3</v>
      </c>
      <c r="E182" s="19" t="n">
        <v>800</v>
      </c>
      <c r="F182" s="19" t="n">
        <v>1010</v>
      </c>
      <c r="G182" s="19" t="n">
        <v>1750</v>
      </c>
      <c r="H182" s="19" t="n">
        <v>1750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4891.2</v>
      </c>
      <c r="D183" s="15" t="n">
        <v>944.2</v>
      </c>
      <c r="E183" s="15" t="n">
        <v>787</v>
      </c>
      <c r="F183" s="15" t="n">
        <v>560</v>
      </c>
      <c r="G183" s="15" t="n">
        <v>700</v>
      </c>
      <c r="H183" s="15" t="n">
        <v>7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351.2</v>
      </c>
      <c r="D184" s="24" t="n">
        <v>144.2</v>
      </c>
      <c r="E184" s="24" t="n">
        <v>207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4540</v>
      </c>
      <c r="D185" s="24" t="n">
        <v>800</v>
      </c>
      <c r="E185" s="24" t="n">
        <v>580</v>
      </c>
      <c r="F185" s="24" t="n">
        <v>560</v>
      </c>
      <c r="G185" s="24" t="n">
        <v>700</v>
      </c>
      <c r="H185" s="24" t="n">
        <v>7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2410</v>
      </c>
      <c r="D186" s="15" t="n">
        <v>290</v>
      </c>
      <c r="E186" s="15" t="n">
        <v>170</v>
      </c>
      <c r="F186" s="15" t="n">
        <v>200</v>
      </c>
      <c r="G186" s="15" t="n">
        <v>500</v>
      </c>
      <c r="H186" s="15" t="n">
        <v>50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2410</v>
      </c>
      <c r="D187" s="24" t="n">
        <v>290</v>
      </c>
      <c r="E187" s="24" t="n">
        <v>170</v>
      </c>
      <c r="F187" s="24" t="n">
        <v>200</v>
      </c>
      <c r="G187" s="24" t="n">
        <v>500</v>
      </c>
      <c r="H187" s="24" t="n">
        <v>50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3495.3</v>
      </c>
      <c r="D188" s="15" t="n">
        <v>595.3</v>
      </c>
      <c r="E188" s="15" t="n">
        <v>50</v>
      </c>
      <c r="F188" s="15" t="n">
        <v>250</v>
      </c>
      <c r="G188" s="15" t="n">
        <v>550</v>
      </c>
      <c r="H188" s="15" t="n">
        <v>55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3495.3</v>
      </c>
      <c r="D189" s="24" t="n">
        <v>595.3</v>
      </c>
      <c r="E189" s="24" t="n">
        <v>50</v>
      </c>
      <c r="F189" s="24" t="n">
        <v>250</v>
      </c>
      <c r="G189" s="24" t="n">
        <v>550</v>
      </c>
      <c r="H189" s="24" t="n">
        <v>55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25</v>
      </c>
      <c r="D190" s="15" t="n">
        <v>10</v>
      </c>
      <c r="E190" s="15" t="n">
        <v>0</v>
      </c>
      <c r="F190" s="15" t="n">
        <v>0</v>
      </c>
      <c r="G190" s="15" t="n">
        <v>0</v>
      </c>
      <c r="H190" s="15" t="n">
        <v>0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25</v>
      </c>
      <c r="D191" s="24" t="n">
        <v>10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04397.5</v>
      </c>
      <c r="D193" s="15" t="n">
        <v>60275.6</v>
      </c>
      <c r="E193" s="15" t="n">
        <v>61245.8</v>
      </c>
      <c r="F193" s="15" t="n">
        <v>65733.8</v>
      </c>
      <c r="G193" s="15" t="n">
        <v>67455.3</v>
      </c>
      <c r="H193" s="15" t="n">
        <v>69702.1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04397.5</v>
      </c>
      <c r="D194" s="19" t="n">
        <v>60275.6</v>
      </c>
      <c r="E194" s="19" t="n">
        <v>61245.8</v>
      </c>
      <c r="F194" s="19" t="n">
        <v>65733.8</v>
      </c>
      <c r="G194" s="19" t="n">
        <v>67455.3</v>
      </c>
      <c r="H194" s="19" t="n">
        <v>69702.1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04397.5</v>
      </c>
      <c r="D196" s="15" t="n">
        <v>60275.6</v>
      </c>
      <c r="E196" s="15" t="n">
        <v>61245.8</v>
      </c>
      <c r="F196" s="15" t="n">
        <v>65733.8</v>
      </c>
      <c r="G196" s="15" t="n">
        <v>67455.3</v>
      </c>
      <c r="H196" s="15" t="n">
        <v>69702.1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04397.5</v>
      </c>
      <c r="D197" s="19" t="n">
        <v>60275.6</v>
      </c>
      <c r="E197" s="19" t="n">
        <v>61245.8</v>
      </c>
      <c r="F197" s="19" t="n">
        <v>65733.7</v>
      </c>
      <c r="G197" s="19" t="n">
        <v>67455.3</v>
      </c>
      <c r="H197" s="19" t="n">
        <v>69702.1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5920.9</v>
      </c>
      <c r="D198" s="15" t="n">
        <v>29375.6</v>
      </c>
      <c r="E198" s="15" t="n">
        <v>29811.3</v>
      </c>
      <c r="F198" s="15" t="n">
        <v>31949.9</v>
      </c>
      <c r="G198" s="15" t="n">
        <v>33255.1</v>
      </c>
      <c r="H198" s="15" t="n">
        <v>34636.1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5920.9</v>
      </c>
      <c r="D199" s="24" t="n">
        <v>29375.6</v>
      </c>
      <c r="E199" s="24" t="n">
        <v>29811.3</v>
      </c>
      <c r="F199" s="24" t="n">
        <v>31949.9</v>
      </c>
      <c r="G199" s="24" t="n">
        <v>33255.1</v>
      </c>
      <c r="H199" s="24" t="n">
        <v>34636.1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8439.1</v>
      </c>
      <c r="D200" s="15" t="n">
        <v>11984.9</v>
      </c>
      <c r="E200" s="15" t="n">
        <v>11766.5</v>
      </c>
      <c r="F200" s="15" t="n">
        <v>12966.7</v>
      </c>
      <c r="G200" s="15" t="n">
        <v>13488.2</v>
      </c>
      <c r="H200" s="15" t="n">
        <v>14032.9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8439.1</v>
      </c>
      <c r="D201" s="24" t="n">
        <v>11984.9</v>
      </c>
      <c r="E201" s="24" t="n">
        <v>11766.5</v>
      </c>
      <c r="F201" s="24" t="n">
        <v>12966.7</v>
      </c>
      <c r="G201" s="24" t="n">
        <v>13488.2</v>
      </c>
      <c r="H201" s="24" t="n">
        <v>14032.9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0037.5</v>
      </c>
      <c r="D202" s="15" t="n">
        <v>18915.1</v>
      </c>
      <c r="E202" s="15" t="n">
        <v>19667.9</v>
      </c>
      <c r="F202" s="15" t="n">
        <v>20817.1</v>
      </c>
      <c r="G202" s="15" t="n">
        <v>20712</v>
      </c>
      <c r="H202" s="15" t="n">
        <v>21033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0037.5</v>
      </c>
      <c r="D203" s="24" t="n">
        <v>18915.1</v>
      </c>
      <c r="E203" s="24" t="n">
        <v>19667.9</v>
      </c>
      <c r="F203" s="24" t="n">
        <v>20817.1</v>
      </c>
      <c r="G203" s="24" t="n">
        <v>20712</v>
      </c>
      <c r="H203" s="24" t="n">
        <v>21033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22-01-11T09:14:04Z</cp:lastPrinted>
  <dcterms:modified xsi:type="dcterms:W3CDTF">2022-01-27T04:15:50Z</dcterms:modified>
  <cp:revision>0</cp:revision>
  <dc:subject/>
  <dc:title/>
</cp:coreProperties>
</file>