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75">
  <si>
    <t xml:space="preserve">Ready</t>
  </si>
  <si>
    <t xml:space="preserve">Приложение к постановлению администрации Пышминского городского округа от_______________№______Приложение № 2 к муниципальной программе  «Развитие культуры в Пышминском городском округе до 2025 года»</t>
  </si>
  <si>
    <t xml:space="preserve">Текущая. Внесение изменений;«Развитие культуры в Пышминском городском округе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-</t>
  </si>
  <si>
    <t xml:space="preserve">Прочие нужды</t>
  </si>
  <si>
    <t xml:space="preserve">ПОДПРОГРАММА  1. РАЗВИТИЕ КУЛЬТУРНО-ДОСУГОВОЙ ДЕЯТЕЛЬНОСТИ И НАРОДНОГО ХУДОЖЕСТВЕННОГО ТВОРЧЕСТВА</t>
  </si>
  <si>
    <t xml:space="preserve">ВСЕГО ПО ПОДПРОГРАММЕ, В ТОМ ЧИСЛЕ: РАЗВИТИЕ КУЛЬТУРНО-ДОСУГОВОЙ ДЕЯТЕЛЬНОСТИ И НАРОДНОГО ХУДОЖЕСТВЕННОГО ТВОРЧЕСТВА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рганизация деятельности учреждения культуры</t>
  </si>
  <si>
    <t xml:space="preserve">1.1.1., 1.1.2., 1.1.3., 1.1.4., 1.1.5., 1.2.1., 1.2.2., 1.2.3.</t>
  </si>
  <si>
    <t xml:space="preserve">Мероприятие 1.2. Проведение ремонтных работ учреждений культуры</t>
  </si>
  <si>
    <t xml:space="preserve">1.3.1.</t>
  </si>
  <si>
    <t xml:space="preserve">Мероприятие 1.3. Укрепление материально-технической базы</t>
  </si>
  <si>
    <t xml:space="preserve">Мероприятие 1.4. Проведение районных мероприятий</t>
  </si>
  <si>
    <t xml:space="preserve">1.2.1.</t>
  </si>
  <si>
    <t xml:space="preserve">Мероприятие 1.5. Выплаты денежного поощрения лучшим муниципальным учреждениям культуры и лучшим работникам муниципальных учреждений культуры (ЦКиД)</t>
  </si>
  <si>
    <t xml:space="preserve">1.4.4.</t>
  </si>
  <si>
    <t xml:space="preserve">Мероприятие 1.6. Разработка проектной документации</t>
  </si>
  <si>
    <t xml:space="preserve">ПОДПРОГРАММА  2. ОРГАНИЗАЦИЯ БИБЛИОТЕЧНОГО ОБСЛУЖИВАНИЯ НАСЕЛЕНИЯ</t>
  </si>
  <si>
    <t xml:space="preserve">ВСЕГО ПО ПОДПРОГРАММЕ, В ТОМ ЧИСЛЕ: ОРГАНИЗАЦИЯ БИБЛИОТЕЧНОГО ОБСЛУЖИВАНИЯ НАСЕЛЕНИЯ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2.1.1., 2.2.1., 2.2.2., 2.2.3., 2.2.4.</t>
  </si>
  <si>
    <t xml:space="preserve">Мероприятие 2.2. Проведение ремонтных работ библиотек</t>
  </si>
  <si>
    <t xml:space="preserve">2.3.1.</t>
  </si>
  <si>
    <t xml:space="preserve">Мероприятие 2.3. Укрепление материально-технической базы</t>
  </si>
  <si>
    <t xml:space="preserve">Мероприятие 2.4. Комплектование книжных фондов (включая приобретение электронных версий книг и приобретение (подписку) периодических изданий (для соблюдения доли софинансирования)</t>
  </si>
  <si>
    <t xml:space="preserve">2.1.1.</t>
  </si>
  <si>
    <t xml:space="preserve">Мероприятие 2.5. Выплаты денежного поощрения лучшим муниципальным учреждениям культуры и лучшим работникам муниципальных учреждений культуры (БИЦ)</t>
  </si>
  <si>
    <t xml:space="preserve">2.4.1.</t>
  </si>
  <si>
    <t xml:space="preserve">Мероприятие 2.7. Расходы на создание модельной муниципальной библиотеки</t>
  </si>
  <si>
    <t xml:space="preserve">2.1.1., 2.3.1.</t>
  </si>
  <si>
    <t xml:space="preserve">ПОДПРОГРАММА  3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Мероприятие 3.1. Общие мероприятия молодежной политики</t>
  </si>
  <si>
    <t xml:space="preserve">3.1.1., 3.1.2., 3.2.1., 3.2.2., 3.2.3.</t>
  </si>
  <si>
    <t xml:space="preserve">Мероприятие 3.2. Организация военно-патриотического воспитания и допризывной подготовки молодых граждан</t>
  </si>
  <si>
    <t xml:space="preserve">3.2.2.</t>
  </si>
  <si>
    <t xml:space="preserve">ПОДПРОГРАММА  4. СТРОИТЕЛЬСТВО ОБЪЕКТОВ КУЛЬТУРЫ ПЫШМИНСКОГО ГОРОДСКОГО ОКРУГА</t>
  </si>
  <si>
    <t xml:space="preserve">ВСЕГО ПО ПОДПРОГРАММЕ, В ТОМ ЧИСЛЕ: СТРОИТЕЛЬСТВО ОБЪЕКТОВ КУЛЬТУРЫ ПЫШМИНСКОГО ГОРОДСКОГО ОКРУГА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4.1. Строительство Четкаринского ДК</t>
  </si>
  <si>
    <t xml:space="preserve">4.1.1.</t>
  </si>
  <si>
    <t xml:space="preserve">Мероприятие 4.2. Доработка проектно-сметной документации на строительство ДК Четкарино</t>
  </si>
  <si>
    <t xml:space="preserve">Мероприятие 4.3. Археологическая разведка и обеспечение проведения историко-культурной экспертизы земельного участка.</t>
  </si>
  <si>
    <t xml:space="preserve">Мероприятие 4.5. Осуществление технологического присоединения к электрическим сетям</t>
  </si>
  <si>
    <t xml:space="preserve">ПОДПРОГРАММА  5. ТУРИЗМ В ПЫШМИНСКОМ ГОРОДСКОМ ОКРУГЕ</t>
  </si>
  <si>
    <t xml:space="preserve">ВСЕГО ПО ПОДПРОГРАММЕ, В ТОМ ЧИСЛЕ: ТУРИЗМ В ПЫШМИНСКОМ ГОРОДСКОМ ОКРУГЕ</t>
  </si>
  <si>
    <t xml:space="preserve">Мероприятие 5.1.  Экомаршрут "Туристическими тропами"</t>
  </si>
  <si>
    <t xml:space="preserve">5.1.1., 5.1.2.</t>
  </si>
  <si>
    <t xml:space="preserve">Мероприятие 5.2. Туристический маршрут "Прогулки по родному краю"</t>
  </si>
  <si>
    <t xml:space="preserve">ПОДПРОГРАММА  6. ОБЕСПЕЧЕНИЕ РЕАЛИЗАЦИИ МУНИЦИПАЛЬНОЙ ПРОГРАММЫ "РАЗВИТИЕ КУЛЬТУРЫ В ПЫШМИНСКОМ ГОРОДСКОМ ОКРУГЕ ДО 2025 ГОДА"</t>
  </si>
  <si>
    <t xml:space="preserve">ВСЕГО ПО ПОДПРОГРАММЕ, В ТОМ ЧИСЛЕ: ОБЕСПЕЧЕНИЕ РЕАЛИЗАЦИИ МУНИЦИПАЛЬНОЙ ПРОГРАММЫ "РАЗВИТИЕ КУЛЬТУРЫ В ПЫШМИНСКОМ ГОРОДСКОМ ОКРУГЕ ДО 2025 ГОДА"</t>
  </si>
  <si>
    <t xml:space="preserve">Мероприятие 6.1. Обеспечение деятельности МКУ ПГО "Управление культуры и туризма"</t>
  </si>
  <si>
    <t xml:space="preserve">6.1.1., 6.1.2., 6.1.3.</t>
  </si>
  <si>
    <t xml:space="preserve">ПОДПРОГРАММА  7. УСТРОЙСТВО ДЕТСКОЙ ИГРОВОЙ ПЛОЩАДКИ</t>
  </si>
  <si>
    <t xml:space="preserve">ВСЕГО ПО ПОДПРОГРАММЕ, В ТОМ ЧИСЛЕ: УСТРОЙСТВО ДЕТСКОЙ ИГРОВОЙ ПЛОЩАДКИ</t>
  </si>
  <si>
    <t xml:space="preserve">Мероприятие 7.1. Устройство детской игровой площадки</t>
  </si>
  <si>
    <t xml:space="preserve">7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5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9" min="7" style="1" width="13.7"/>
    <col collapsed="false" customWidth="true" hidden="false" outlineLevel="0" max="10" min="10" style="1" width="17.99"/>
    <col collapsed="false" customWidth="true" hidden="true" outlineLevel="0" max="11" min="11" style="1" width="11.85"/>
    <col collapsed="false" customWidth="true" hidden="true" outlineLevel="0" max="12" min="12" style="1" width="14.99"/>
    <col collapsed="false" customWidth="true" hidden="true" outlineLevel="0" max="13" min="13" style="1" width="13.85"/>
    <col collapsed="false" customWidth="true" hidden="true" outlineLevel="0" max="14" min="14" style="1" width="16.8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культуры в Пышминском городском округе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культуры в Пышминском городском округе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631731.9</v>
      </c>
      <c r="D9" s="15" t="n">
        <v>97880.1</v>
      </c>
      <c r="E9" s="15" t="n">
        <v>98779.1</v>
      </c>
      <c r="F9" s="15" t="n">
        <v>111627.5</v>
      </c>
      <c r="G9" s="15" t="n">
        <v>114929.2</v>
      </c>
      <c r="H9" s="15" t="n">
        <v>105985.2</v>
      </c>
      <c r="I9" s="15" t="n">
        <v>102530.8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1036.1</v>
      </c>
      <c r="D10" s="19" t="n">
        <v>100</v>
      </c>
      <c r="E10" s="19" t="n">
        <v>453</v>
      </c>
      <c r="F10" s="19" t="n">
        <v>266.5</v>
      </c>
      <c r="G10" s="19" t="n">
        <v>216.6</v>
      </c>
      <c r="H10" s="19" t="n">
        <v>0</v>
      </c>
      <c r="I10" s="19" t="n">
        <v>0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7613.3</v>
      </c>
      <c r="D11" s="19" t="n">
        <v>3188.1</v>
      </c>
      <c r="E11" s="19" t="n">
        <v>3615</v>
      </c>
      <c r="F11" s="19" t="n">
        <v>433.6</v>
      </c>
      <c r="G11" s="19" t="n">
        <v>376.6</v>
      </c>
      <c r="H11" s="19" t="n">
        <v>0</v>
      </c>
      <c r="I11" s="19" t="n">
        <v>0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613181.9</v>
      </c>
      <c r="D12" s="19" t="n">
        <v>93748.6</v>
      </c>
      <c r="E12" s="19" t="n">
        <v>94279.3</v>
      </c>
      <c r="F12" s="19" t="n">
        <v>108840</v>
      </c>
      <c r="G12" s="19" t="n">
        <v>112260</v>
      </c>
      <c r="H12" s="19" t="n">
        <v>103809.2</v>
      </c>
      <c r="I12" s="19" t="n">
        <v>100244.8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8" t="n">
        <v>5</v>
      </c>
      <c r="B13" s="18" t="s">
        <v>15</v>
      </c>
      <c r="C13" s="19" t="n">
        <v>9900.6</v>
      </c>
      <c r="D13" s="19" t="n">
        <v>843.4</v>
      </c>
      <c r="E13" s="19" t="n">
        <v>431.8</v>
      </c>
      <c r="F13" s="19" t="n">
        <v>2087.4</v>
      </c>
      <c r="G13" s="19" t="n">
        <v>2076</v>
      </c>
      <c r="H13" s="19" t="n">
        <v>2176</v>
      </c>
      <c r="I13" s="19" t="n">
        <v>2286</v>
      </c>
      <c r="J13" s="18"/>
      <c r="K13" s="20" t="n">
        <v>2020</v>
      </c>
      <c r="L13" s="21" t="n">
        <v>2025</v>
      </c>
      <c r="M13" s="21" t="s">
        <v>10</v>
      </c>
      <c r="N13" s="21" t="s">
        <v>11</v>
      </c>
    </row>
    <row r="14" customFormat="false" ht="25.5" hidden="false" customHeight="true" outlineLevel="0" collapsed="false">
      <c r="A14" s="14" t="n">
        <v>6</v>
      </c>
      <c r="B14" s="14" t="s">
        <v>16</v>
      </c>
      <c r="C14" s="15" t="n">
        <v>3753.9</v>
      </c>
      <c r="D14" s="15" t="n">
        <v>1916.2</v>
      </c>
      <c r="E14" s="15" t="n">
        <v>620.3</v>
      </c>
      <c r="F14" s="15" t="n">
        <v>1217.4</v>
      </c>
      <c r="G14" s="15" t="n">
        <v>0</v>
      </c>
      <c r="H14" s="15" t="n">
        <v>0</v>
      </c>
      <c r="I14" s="15" t="n">
        <v>0</v>
      </c>
      <c r="J14" s="14"/>
      <c r="K14" s="16" t="n">
        <v>2020</v>
      </c>
      <c r="L14" s="17" t="n">
        <v>2025</v>
      </c>
      <c r="M14" s="17" t="s">
        <v>10</v>
      </c>
      <c r="N14" s="17" t="s">
        <v>11</v>
      </c>
    </row>
    <row r="15" customFormat="false" ht="12.75" hidden="false" customHeight="true" outlineLevel="0" collapsed="false">
      <c r="A15" s="18" t="n">
        <v>7</v>
      </c>
      <c r="B15" s="18" t="s">
        <v>13</v>
      </c>
      <c r="C15" s="19" t="s">
        <v>17</v>
      </c>
      <c r="D15" s="19" t="s">
        <v>17</v>
      </c>
      <c r="E15" s="19" t="s">
        <v>17</v>
      </c>
      <c r="F15" s="19" t="s">
        <v>17</v>
      </c>
      <c r="G15" s="19" t="s">
        <v>17</v>
      </c>
      <c r="H15" s="19" t="s">
        <v>17</v>
      </c>
      <c r="I15" s="19" t="s">
        <v>17</v>
      </c>
      <c r="J15" s="18"/>
      <c r="K15" s="20" t="n">
        <v>2020</v>
      </c>
      <c r="L15" s="21" t="n">
        <v>2025</v>
      </c>
      <c r="M15" s="21" t="s">
        <v>10</v>
      </c>
      <c r="N15" s="21" t="s">
        <v>11</v>
      </c>
    </row>
    <row r="16" customFormat="false" ht="12.75" hidden="false" customHeight="true" outlineLevel="0" collapsed="false">
      <c r="A16" s="18" t="n">
        <v>8</v>
      </c>
      <c r="B16" s="18" t="s">
        <v>14</v>
      </c>
      <c r="C16" s="19" t="n">
        <v>3753.9</v>
      </c>
      <c r="D16" s="19" t="n">
        <v>1916.2</v>
      </c>
      <c r="E16" s="19" t="n">
        <v>620.3</v>
      </c>
      <c r="F16" s="19" t="n">
        <v>1217.4</v>
      </c>
      <c r="G16" s="19" t="n">
        <v>0</v>
      </c>
      <c r="H16" s="19" t="n">
        <v>0</v>
      </c>
      <c r="I16" s="19" t="n">
        <v>0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4" t="n">
        <v>9</v>
      </c>
      <c r="B17" s="14" t="s">
        <v>18</v>
      </c>
      <c r="C17" s="15" t="n">
        <v>627978</v>
      </c>
      <c r="D17" s="15" t="n">
        <v>95963.9</v>
      </c>
      <c r="E17" s="15" t="n">
        <v>98158.8</v>
      </c>
      <c r="F17" s="15" t="n">
        <v>110410.1</v>
      </c>
      <c r="G17" s="15" t="n">
        <v>114929.2</v>
      </c>
      <c r="H17" s="15" t="n">
        <v>105985.2</v>
      </c>
      <c r="I17" s="15" t="n">
        <v>102530.8</v>
      </c>
      <c r="J17" s="14"/>
      <c r="K17" s="16" t="n">
        <v>2020</v>
      </c>
      <c r="L17" s="17" t="n">
        <v>2025</v>
      </c>
      <c r="M17" s="17" t="s">
        <v>10</v>
      </c>
      <c r="N17" s="17" t="s">
        <v>11</v>
      </c>
    </row>
    <row r="18" customFormat="false" ht="12.75" hidden="false" customHeight="true" outlineLevel="0" collapsed="false">
      <c r="A18" s="18" t="n">
        <v>10</v>
      </c>
      <c r="B18" s="18" t="s">
        <v>12</v>
      </c>
      <c r="C18" s="19" t="n">
        <v>1036.1</v>
      </c>
      <c r="D18" s="19" t="n">
        <v>100</v>
      </c>
      <c r="E18" s="19" t="n">
        <v>453</v>
      </c>
      <c r="F18" s="19" t="n">
        <v>266.5</v>
      </c>
      <c r="G18" s="19" t="n">
        <v>216.6</v>
      </c>
      <c r="H18" s="19" t="n">
        <v>0</v>
      </c>
      <c r="I18" s="19" t="n">
        <v>0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8" t="n">
        <v>11</v>
      </c>
      <c r="B19" s="18" t="s">
        <v>13</v>
      </c>
      <c r="C19" s="19" t="n">
        <v>7613.3</v>
      </c>
      <c r="D19" s="19" t="n">
        <v>3188.1</v>
      </c>
      <c r="E19" s="19" t="n">
        <v>3615</v>
      </c>
      <c r="F19" s="19" t="n">
        <v>433.6</v>
      </c>
      <c r="G19" s="19" t="n">
        <v>376.6</v>
      </c>
      <c r="H19" s="19" t="n">
        <v>0</v>
      </c>
      <c r="I19" s="19" t="n">
        <v>0</v>
      </c>
      <c r="J19" s="18"/>
      <c r="K19" s="20" t="n">
        <v>2020</v>
      </c>
      <c r="L19" s="21" t="n">
        <v>2025</v>
      </c>
      <c r="M19" s="21" t="s">
        <v>10</v>
      </c>
      <c r="N19" s="21" t="s">
        <v>11</v>
      </c>
    </row>
    <row r="20" customFormat="false" ht="12.75" hidden="false" customHeight="true" outlineLevel="0" collapsed="false">
      <c r="A20" s="18" t="n">
        <v>12</v>
      </c>
      <c r="B20" s="18" t="s">
        <v>14</v>
      </c>
      <c r="C20" s="19" t="n">
        <v>609428</v>
      </c>
      <c r="D20" s="19" t="n">
        <v>91832.4</v>
      </c>
      <c r="E20" s="19" t="n">
        <v>93659</v>
      </c>
      <c r="F20" s="19" t="n">
        <v>107622.6</v>
      </c>
      <c r="G20" s="19" t="n">
        <v>112260</v>
      </c>
      <c r="H20" s="19" t="n">
        <v>103809.2</v>
      </c>
      <c r="I20" s="19" t="n">
        <v>100244.8</v>
      </c>
      <c r="J20" s="18"/>
      <c r="K20" s="20" t="n">
        <v>2020</v>
      </c>
      <c r="L20" s="21" t="n">
        <v>2025</v>
      </c>
      <c r="M20" s="21" t="s">
        <v>10</v>
      </c>
      <c r="N20" s="21" t="s">
        <v>11</v>
      </c>
    </row>
    <row r="21" customFormat="false" ht="12.75" hidden="false" customHeight="true" outlineLevel="0" collapsed="false">
      <c r="A21" s="18" t="n">
        <v>13</v>
      </c>
      <c r="B21" s="18" t="s">
        <v>15</v>
      </c>
      <c r="C21" s="19" t="n">
        <v>9900.6</v>
      </c>
      <c r="D21" s="19" t="n">
        <v>843.4</v>
      </c>
      <c r="E21" s="19" t="n">
        <v>431.8</v>
      </c>
      <c r="F21" s="19" t="n">
        <v>2087.4</v>
      </c>
      <c r="G21" s="19" t="n">
        <v>2076</v>
      </c>
      <c r="H21" s="19" t="n">
        <v>2176</v>
      </c>
      <c r="I21" s="19" t="n">
        <v>2286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127.5" hidden="false" customHeight="true" outlineLevel="0" collapsed="false">
      <c r="A23" s="14" t="n">
        <v>15</v>
      </c>
      <c r="B23" s="14" t="s">
        <v>20</v>
      </c>
      <c r="C23" s="15" t="n">
        <v>463410.3</v>
      </c>
      <c r="D23" s="15" t="n">
        <v>69074.5</v>
      </c>
      <c r="E23" s="15" t="n">
        <v>74076</v>
      </c>
      <c r="F23" s="15" t="n">
        <v>80181.8</v>
      </c>
      <c r="G23" s="15" t="n">
        <v>85158.8</v>
      </c>
      <c r="H23" s="15" t="n">
        <v>78509.2</v>
      </c>
      <c r="I23" s="15" t="n">
        <v>76410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2</v>
      </c>
      <c r="C24" s="19" t="n">
        <v>326.5</v>
      </c>
      <c r="D24" s="19" t="n">
        <v>50</v>
      </c>
      <c r="E24" s="19" t="n">
        <v>226.5</v>
      </c>
      <c r="F24" s="19" t="n">
        <v>50</v>
      </c>
      <c r="G24" s="19" t="n">
        <v>0</v>
      </c>
      <c r="H24" s="19" t="n">
        <v>0</v>
      </c>
      <c r="I24" s="19" t="n">
        <v>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2.75" hidden="false" customHeight="true" outlineLevel="0" collapsed="false">
      <c r="A25" s="18" t="n">
        <v>17</v>
      </c>
      <c r="B25" s="18" t="s">
        <v>13</v>
      </c>
      <c r="C25" s="19" t="n">
        <v>2687.8</v>
      </c>
      <c r="D25" s="19" t="n">
        <v>0</v>
      </c>
      <c r="E25" s="19" t="n">
        <v>2687.8</v>
      </c>
      <c r="F25" s="19" t="n">
        <v>0</v>
      </c>
      <c r="G25" s="19" t="n">
        <v>0</v>
      </c>
      <c r="H25" s="19" t="n">
        <v>0</v>
      </c>
      <c r="I25" s="19" t="n">
        <v>0</v>
      </c>
      <c r="J25" s="18"/>
      <c r="K25" s="20" t="n">
        <v>2020</v>
      </c>
      <c r="L25" s="21" t="n">
        <v>2025</v>
      </c>
      <c r="M25" s="21" t="s">
        <v>10</v>
      </c>
      <c r="N25" s="21" t="s">
        <v>11</v>
      </c>
    </row>
    <row r="26" customFormat="false" ht="12.75" hidden="false" customHeight="true" outlineLevel="0" collapsed="false">
      <c r="A26" s="18" t="n">
        <v>18</v>
      </c>
      <c r="B26" s="18" t="s">
        <v>14</v>
      </c>
      <c r="C26" s="19" t="n">
        <v>450882.5</v>
      </c>
      <c r="D26" s="19" t="n">
        <v>68205.1</v>
      </c>
      <c r="E26" s="19" t="n">
        <v>70780.9</v>
      </c>
      <c r="F26" s="19" t="n">
        <v>78128.5</v>
      </c>
      <c r="G26" s="19" t="n">
        <v>83158.8</v>
      </c>
      <c r="H26" s="19" t="n">
        <v>76409.2</v>
      </c>
      <c r="I26" s="19" t="n">
        <v>74200</v>
      </c>
      <c r="J26" s="18"/>
      <c r="K26" s="20" t="n">
        <v>2020</v>
      </c>
      <c r="L26" s="21" t="n">
        <v>2025</v>
      </c>
      <c r="M26" s="21" t="s">
        <v>10</v>
      </c>
      <c r="N26" s="21" t="s">
        <v>11</v>
      </c>
    </row>
    <row r="27" customFormat="false" ht="12.75" hidden="false" customHeight="true" outlineLevel="0" collapsed="false">
      <c r="A27" s="18" t="n">
        <v>19</v>
      </c>
      <c r="B27" s="18" t="s">
        <v>15</v>
      </c>
      <c r="C27" s="19" t="n">
        <v>9513.5</v>
      </c>
      <c r="D27" s="19" t="n">
        <v>819.4</v>
      </c>
      <c r="E27" s="19" t="n">
        <v>380.8</v>
      </c>
      <c r="F27" s="19" t="n">
        <v>2003.3</v>
      </c>
      <c r="G27" s="19" t="n">
        <v>2000</v>
      </c>
      <c r="H27" s="19" t="n">
        <v>2100</v>
      </c>
      <c r="I27" s="19" t="n">
        <v>2210</v>
      </c>
      <c r="J27" s="18"/>
      <c r="K27" s="20" t="n">
        <v>2020</v>
      </c>
      <c r="L27" s="21" t="n">
        <v>2025</v>
      </c>
      <c r="M27" s="21" t="s">
        <v>10</v>
      </c>
      <c r="N27" s="21" t="s">
        <v>11</v>
      </c>
    </row>
    <row r="28" customFormat="false" ht="12.75" hidden="false" customHeight="true" outlineLevel="0" collapsed="false">
      <c r="A28" s="14" t="n">
        <v>20</v>
      </c>
      <c r="B28" s="22" t="s">
        <v>21</v>
      </c>
      <c r="C28" s="22"/>
      <c r="D28" s="22"/>
      <c r="E28" s="22"/>
      <c r="F28" s="22"/>
      <c r="G28" s="22"/>
      <c r="H28" s="22"/>
      <c r="I28" s="22"/>
      <c r="J28" s="14"/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51" hidden="false" customHeight="true" outlineLevel="0" collapsed="false">
      <c r="A29" s="14" t="n">
        <v>21</v>
      </c>
      <c r="B29" s="14" t="s">
        <v>22</v>
      </c>
      <c r="C29" s="15" t="n">
        <v>463410.3</v>
      </c>
      <c r="D29" s="15" t="n">
        <v>69074.5</v>
      </c>
      <c r="E29" s="15" t="n">
        <v>74076</v>
      </c>
      <c r="F29" s="15" t="n">
        <v>80181.8</v>
      </c>
      <c r="G29" s="15" t="n">
        <v>85158.8</v>
      </c>
      <c r="H29" s="15" t="n">
        <v>78509.2</v>
      </c>
      <c r="I29" s="15" t="n">
        <v>76410</v>
      </c>
      <c r="J29" s="14"/>
      <c r="K29" s="16" t="n">
        <v>2020</v>
      </c>
      <c r="L29" s="17" t="n">
        <v>2025</v>
      </c>
      <c r="M29" s="17" t="s">
        <v>10</v>
      </c>
      <c r="N29" s="17" t="s">
        <v>11</v>
      </c>
    </row>
    <row r="30" customFormat="false" ht="12.75" hidden="false" customHeight="true" outlineLevel="0" collapsed="false">
      <c r="A30" s="18" t="n">
        <v>22</v>
      </c>
      <c r="B30" s="18" t="s">
        <v>12</v>
      </c>
      <c r="C30" s="19" t="n">
        <v>326.5</v>
      </c>
      <c r="D30" s="19" t="n">
        <v>50</v>
      </c>
      <c r="E30" s="19" t="n">
        <v>226.5</v>
      </c>
      <c r="F30" s="19" t="n">
        <v>50</v>
      </c>
      <c r="G30" s="19" t="n">
        <v>0</v>
      </c>
      <c r="H30" s="19" t="n">
        <v>0</v>
      </c>
      <c r="I30" s="19" t="n">
        <v>0</v>
      </c>
      <c r="J30" s="18"/>
      <c r="K30" s="20" t="n">
        <v>2020</v>
      </c>
      <c r="L30" s="21" t="n">
        <v>2025</v>
      </c>
      <c r="M30" s="21" t="s">
        <v>10</v>
      </c>
      <c r="N30" s="21" t="s">
        <v>11</v>
      </c>
    </row>
    <row r="31" customFormat="false" ht="12.75" hidden="false" customHeight="true" outlineLevel="0" collapsed="false">
      <c r="A31" s="18" t="n">
        <v>23</v>
      </c>
      <c r="B31" s="18" t="s">
        <v>13</v>
      </c>
      <c r="C31" s="19" t="n">
        <v>2687.8</v>
      </c>
      <c r="D31" s="19" t="n">
        <v>0</v>
      </c>
      <c r="E31" s="19" t="n">
        <v>2687.8</v>
      </c>
      <c r="F31" s="19" t="n">
        <v>0</v>
      </c>
      <c r="G31" s="19" t="n">
        <v>0</v>
      </c>
      <c r="H31" s="19" t="n">
        <v>0</v>
      </c>
      <c r="I31" s="19" t="n">
        <v>0</v>
      </c>
      <c r="J31" s="18"/>
      <c r="K31" s="20" t="n">
        <v>2020</v>
      </c>
      <c r="L31" s="21" t="n">
        <v>2025</v>
      </c>
      <c r="M31" s="21" t="s">
        <v>10</v>
      </c>
      <c r="N31" s="21" t="s">
        <v>11</v>
      </c>
    </row>
    <row r="32" customFormat="false" ht="12.75" hidden="false" customHeight="true" outlineLevel="0" collapsed="false">
      <c r="A32" s="18" t="n">
        <v>24</v>
      </c>
      <c r="B32" s="18" t="s">
        <v>14</v>
      </c>
      <c r="C32" s="19" t="n">
        <v>450882.5</v>
      </c>
      <c r="D32" s="19" t="n">
        <v>68205.1</v>
      </c>
      <c r="E32" s="19" t="n">
        <v>70780.9</v>
      </c>
      <c r="F32" s="19" t="n">
        <v>78128.5</v>
      </c>
      <c r="G32" s="19" t="n">
        <v>83158.8</v>
      </c>
      <c r="H32" s="19" t="n">
        <v>76409.2</v>
      </c>
      <c r="I32" s="19" t="n">
        <v>74200</v>
      </c>
      <c r="J32" s="18"/>
      <c r="K32" s="20" t="n">
        <v>2020</v>
      </c>
      <c r="L32" s="21" t="n">
        <v>2025</v>
      </c>
      <c r="M32" s="21" t="s">
        <v>10</v>
      </c>
      <c r="N32" s="21" t="s">
        <v>11</v>
      </c>
    </row>
    <row r="33" customFormat="false" ht="12.75" hidden="false" customHeight="true" outlineLevel="0" collapsed="false">
      <c r="A33" s="18" t="n">
        <v>25</v>
      </c>
      <c r="B33" s="18" t="s">
        <v>15</v>
      </c>
      <c r="C33" s="19" t="n">
        <v>9513.5</v>
      </c>
      <c r="D33" s="19" t="n">
        <v>819.4</v>
      </c>
      <c r="E33" s="19" t="n">
        <v>380.8</v>
      </c>
      <c r="F33" s="19" t="n">
        <v>2003.3</v>
      </c>
      <c r="G33" s="19" t="n">
        <v>2000</v>
      </c>
      <c r="H33" s="19" t="n">
        <v>2100</v>
      </c>
      <c r="I33" s="19" t="n">
        <v>2210</v>
      </c>
      <c r="J33" s="18"/>
      <c r="K33" s="20" t="n">
        <v>2020</v>
      </c>
      <c r="L33" s="21" t="n">
        <v>2025</v>
      </c>
      <c r="M33" s="21" t="s">
        <v>10</v>
      </c>
      <c r="N33" s="21" t="s">
        <v>11</v>
      </c>
    </row>
    <row r="34" customFormat="false" ht="51" hidden="false" customHeight="true" outlineLevel="0" collapsed="false">
      <c r="A34" s="14" t="n">
        <v>26</v>
      </c>
      <c r="B34" s="14" t="s">
        <v>23</v>
      </c>
      <c r="C34" s="15" t="n">
        <v>435006.2</v>
      </c>
      <c r="D34" s="15" t="n">
        <v>64325.4</v>
      </c>
      <c r="E34" s="15" t="n">
        <v>67359</v>
      </c>
      <c r="F34" s="15" t="n">
        <v>71121.9</v>
      </c>
      <c r="G34" s="15" t="n">
        <v>79032.4</v>
      </c>
      <c r="H34" s="15" t="n">
        <v>77633.5</v>
      </c>
      <c r="I34" s="15" t="n">
        <v>75534</v>
      </c>
      <c r="J34" s="14" t="s">
        <v>24</v>
      </c>
      <c r="K34" s="16" t="n">
        <v>2020</v>
      </c>
      <c r="L34" s="17" t="n">
        <v>2025</v>
      </c>
      <c r="M34" s="17" t="s">
        <v>10</v>
      </c>
      <c r="N34" s="17" t="s">
        <v>11</v>
      </c>
    </row>
    <row r="35" customFormat="false" ht="12.75" hidden="false" customHeight="true" outlineLevel="0" collapsed="false">
      <c r="A35" s="23" t="n">
        <v>27</v>
      </c>
      <c r="B35" s="23" t="s">
        <v>13</v>
      </c>
      <c r="C35" s="24" t="n">
        <v>2687.8</v>
      </c>
      <c r="D35" s="24" t="n">
        <v>0</v>
      </c>
      <c r="E35" s="24" t="n">
        <v>2687.8</v>
      </c>
      <c r="F35" s="24" t="n">
        <v>0</v>
      </c>
      <c r="G35" s="24" t="n">
        <v>0</v>
      </c>
      <c r="H35" s="24" t="n">
        <v>0</v>
      </c>
      <c r="I35" s="24" t="n">
        <v>0</v>
      </c>
      <c r="J35" s="25"/>
      <c r="K35" s="1" t="n">
        <v>2020</v>
      </c>
      <c r="L35" s="1" t="n">
        <v>2025</v>
      </c>
      <c r="M35" s="1" t="s">
        <v>10</v>
      </c>
      <c r="N35" s="1" t="s">
        <v>11</v>
      </c>
    </row>
    <row r="36" customFormat="false" ht="12.75" hidden="false" customHeight="true" outlineLevel="0" collapsed="false">
      <c r="A36" s="23" t="n">
        <v>28</v>
      </c>
      <c r="B36" s="23" t="s">
        <v>14</v>
      </c>
      <c r="C36" s="24" t="n">
        <v>424885.7</v>
      </c>
      <c r="D36" s="24" t="n">
        <v>63506</v>
      </c>
      <c r="E36" s="24" t="n">
        <v>64317.3</v>
      </c>
      <c r="F36" s="24" t="n">
        <v>69810.8</v>
      </c>
      <c r="G36" s="24" t="n">
        <v>77142.4</v>
      </c>
      <c r="H36" s="24" t="n">
        <v>76159.2</v>
      </c>
      <c r="I36" s="24" t="n">
        <v>73950</v>
      </c>
      <c r="J36" s="25"/>
      <c r="K36" s="1" t="n">
        <v>2020</v>
      </c>
      <c r="L36" s="1" t="n">
        <v>2025</v>
      </c>
      <c r="M36" s="1" t="s">
        <v>10</v>
      </c>
      <c r="N36" s="1" t="s">
        <v>11</v>
      </c>
    </row>
    <row r="37" customFormat="false" ht="12.75" hidden="false" customHeight="true" outlineLevel="0" collapsed="false">
      <c r="A37" s="23" t="n">
        <v>29</v>
      </c>
      <c r="B37" s="23" t="s">
        <v>15</v>
      </c>
      <c r="C37" s="24" t="n">
        <v>7432.7</v>
      </c>
      <c r="D37" s="24" t="n">
        <v>819.4</v>
      </c>
      <c r="E37" s="24" t="n">
        <v>353.9</v>
      </c>
      <c r="F37" s="24" t="n">
        <v>1311.1</v>
      </c>
      <c r="G37" s="24" t="n">
        <v>1890</v>
      </c>
      <c r="H37" s="24" t="n">
        <v>1474.3</v>
      </c>
      <c r="I37" s="24" t="n">
        <v>1584</v>
      </c>
      <c r="J37" s="25"/>
      <c r="K37" s="1" t="n">
        <v>2020</v>
      </c>
      <c r="L37" s="1" t="n">
        <v>2025</v>
      </c>
      <c r="M37" s="1" t="s">
        <v>10</v>
      </c>
      <c r="N37" s="1" t="s">
        <v>11</v>
      </c>
    </row>
    <row r="38" customFormat="false" ht="51" hidden="false" customHeight="true" outlineLevel="0" collapsed="false">
      <c r="A38" s="14" t="n">
        <v>30</v>
      </c>
      <c r="B38" s="14" t="s">
        <v>25</v>
      </c>
      <c r="C38" s="15" t="n">
        <v>20218.5</v>
      </c>
      <c r="D38" s="15" t="n">
        <v>4518</v>
      </c>
      <c r="E38" s="15" t="n">
        <v>5872</v>
      </c>
      <c r="F38" s="15" t="n">
        <v>7762.1</v>
      </c>
      <c r="G38" s="15" t="n">
        <v>2066.4</v>
      </c>
      <c r="H38" s="15" t="n">
        <v>0</v>
      </c>
      <c r="I38" s="15" t="n">
        <v>0</v>
      </c>
      <c r="J38" s="14" t="s">
        <v>26</v>
      </c>
      <c r="K38" s="16" t="n">
        <v>2020</v>
      </c>
      <c r="L38" s="17" t="n">
        <v>2025</v>
      </c>
      <c r="M38" s="17" t="s">
        <v>10</v>
      </c>
      <c r="N38" s="17" t="s">
        <v>11</v>
      </c>
    </row>
    <row r="39" customFormat="false" ht="12.75" hidden="false" customHeight="true" outlineLevel="0" collapsed="false">
      <c r="A39" s="23" t="n">
        <v>31</v>
      </c>
      <c r="B39" s="23" t="s">
        <v>14</v>
      </c>
      <c r="C39" s="24" t="n">
        <v>20218.5</v>
      </c>
      <c r="D39" s="24" t="n">
        <v>4518</v>
      </c>
      <c r="E39" s="24" t="n">
        <v>5872</v>
      </c>
      <c r="F39" s="24" t="n">
        <v>7762.1</v>
      </c>
      <c r="G39" s="24" t="n">
        <v>2066.4</v>
      </c>
      <c r="H39" s="24" t="n">
        <v>0</v>
      </c>
      <c r="I39" s="24" t="n">
        <v>0</v>
      </c>
      <c r="J39" s="25"/>
      <c r="K39" s="1" t="n">
        <v>2020</v>
      </c>
      <c r="L39" s="1" t="n">
        <v>2025</v>
      </c>
      <c r="M39" s="1" t="s">
        <v>10</v>
      </c>
      <c r="N39" s="1" t="s">
        <v>11</v>
      </c>
    </row>
    <row r="40" customFormat="false" ht="51" hidden="false" customHeight="true" outlineLevel="0" collapsed="false">
      <c r="A40" s="14" t="n">
        <v>32</v>
      </c>
      <c r="B40" s="14" t="s">
        <v>27</v>
      </c>
      <c r="C40" s="15" t="n">
        <v>5480.8</v>
      </c>
      <c r="D40" s="15" t="n">
        <v>0</v>
      </c>
      <c r="E40" s="15" t="n">
        <v>26.9</v>
      </c>
      <c r="F40" s="15" t="n">
        <v>692.2</v>
      </c>
      <c r="G40" s="15" t="n">
        <v>3510</v>
      </c>
      <c r="H40" s="15" t="n">
        <v>625.7</v>
      </c>
      <c r="I40" s="15" t="n">
        <v>626</v>
      </c>
      <c r="J40" s="14" t="s">
        <v>26</v>
      </c>
      <c r="K40" s="16" t="n">
        <v>2020</v>
      </c>
      <c r="L40" s="17" t="n">
        <v>2025</v>
      </c>
      <c r="M40" s="17" t="s">
        <v>10</v>
      </c>
      <c r="N40" s="17" t="s">
        <v>11</v>
      </c>
    </row>
    <row r="41" customFormat="false" ht="12.75" hidden="false" customHeight="true" outlineLevel="0" collapsed="false">
      <c r="A41" s="23" t="n">
        <v>33</v>
      </c>
      <c r="B41" s="23" t="s">
        <v>14</v>
      </c>
      <c r="C41" s="24" t="n">
        <v>3400</v>
      </c>
      <c r="D41" s="24" t="n">
        <v>0</v>
      </c>
      <c r="E41" s="24" t="n">
        <v>0</v>
      </c>
      <c r="F41" s="24" t="n">
        <v>0</v>
      </c>
      <c r="G41" s="24" t="n">
        <v>3400</v>
      </c>
      <c r="H41" s="24" t="n">
        <v>0</v>
      </c>
      <c r="I41" s="24" t="n">
        <v>0</v>
      </c>
      <c r="J41" s="25"/>
      <c r="K41" s="1" t="n">
        <v>2020</v>
      </c>
      <c r="L41" s="1" t="n">
        <v>2025</v>
      </c>
      <c r="M41" s="1" t="s">
        <v>10</v>
      </c>
      <c r="N41" s="1" t="s">
        <v>11</v>
      </c>
    </row>
    <row r="42" customFormat="false" ht="12.75" hidden="false" customHeight="true" outlineLevel="0" collapsed="false">
      <c r="A42" s="23" t="n">
        <v>34</v>
      </c>
      <c r="B42" s="23" t="s">
        <v>15</v>
      </c>
      <c r="C42" s="24" t="n">
        <v>2080.8</v>
      </c>
      <c r="D42" s="24" t="n">
        <v>0</v>
      </c>
      <c r="E42" s="24" t="n">
        <v>26.9</v>
      </c>
      <c r="F42" s="24" t="n">
        <v>692.2</v>
      </c>
      <c r="G42" s="24" t="n">
        <v>110</v>
      </c>
      <c r="H42" s="24" t="n">
        <v>625.7</v>
      </c>
      <c r="I42" s="24" t="n">
        <v>626</v>
      </c>
      <c r="J42" s="25"/>
      <c r="K42" s="1" t="n">
        <v>2020</v>
      </c>
      <c r="L42" s="1" t="n">
        <v>2025</v>
      </c>
      <c r="M42" s="1" t="s">
        <v>10</v>
      </c>
      <c r="N42" s="1" t="s">
        <v>11</v>
      </c>
    </row>
    <row r="43" customFormat="false" ht="38.25" hidden="false" customHeight="true" outlineLevel="0" collapsed="false">
      <c r="A43" s="14" t="n">
        <v>35</v>
      </c>
      <c r="B43" s="14" t="s">
        <v>28</v>
      </c>
      <c r="C43" s="15" t="n">
        <v>1931.1</v>
      </c>
      <c r="D43" s="15" t="n">
        <v>171.1</v>
      </c>
      <c r="E43" s="15" t="n">
        <v>160</v>
      </c>
      <c r="F43" s="15" t="n">
        <v>550</v>
      </c>
      <c r="G43" s="15" t="n">
        <v>550</v>
      </c>
      <c r="H43" s="15" t="n">
        <v>250</v>
      </c>
      <c r="I43" s="15" t="n">
        <v>250</v>
      </c>
      <c r="J43" s="14" t="s">
        <v>29</v>
      </c>
      <c r="K43" s="16" t="n">
        <v>2020</v>
      </c>
      <c r="L43" s="17" t="n">
        <v>2025</v>
      </c>
      <c r="M43" s="17" t="s">
        <v>10</v>
      </c>
      <c r="N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1931.1</v>
      </c>
      <c r="D44" s="24" t="n">
        <v>171.1</v>
      </c>
      <c r="E44" s="24" t="n">
        <v>160</v>
      </c>
      <c r="F44" s="24" t="n">
        <v>550</v>
      </c>
      <c r="G44" s="24" t="n">
        <v>550</v>
      </c>
      <c r="H44" s="24" t="n">
        <v>250</v>
      </c>
      <c r="I44" s="24" t="n">
        <v>250</v>
      </c>
      <c r="J44" s="25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27.5" hidden="false" customHeight="true" outlineLevel="0" collapsed="false">
      <c r="A45" s="14" t="n">
        <v>37</v>
      </c>
      <c r="B45" s="14" t="s">
        <v>30</v>
      </c>
      <c r="C45" s="15" t="n">
        <v>398.7</v>
      </c>
      <c r="D45" s="15" t="n">
        <v>60</v>
      </c>
      <c r="E45" s="15" t="n">
        <v>283.1</v>
      </c>
      <c r="F45" s="15" t="n">
        <v>55.6</v>
      </c>
      <c r="G45" s="15" t="n">
        <v>0</v>
      </c>
      <c r="H45" s="15" t="n">
        <v>0</v>
      </c>
      <c r="I45" s="15" t="n">
        <v>0</v>
      </c>
      <c r="J45" s="14" t="s">
        <v>31</v>
      </c>
      <c r="K45" s="16" t="n">
        <v>2020</v>
      </c>
      <c r="L45" s="17" t="n">
        <v>2025</v>
      </c>
      <c r="M45" s="17" t="s">
        <v>10</v>
      </c>
      <c r="N45" s="17" t="s">
        <v>11</v>
      </c>
    </row>
    <row r="46" customFormat="false" ht="12.75" hidden="false" customHeight="true" outlineLevel="0" collapsed="false">
      <c r="A46" s="23" t="n">
        <v>38</v>
      </c>
      <c r="B46" s="23" t="s">
        <v>12</v>
      </c>
      <c r="C46" s="24" t="n">
        <v>326.5</v>
      </c>
      <c r="D46" s="24" t="n">
        <v>50</v>
      </c>
      <c r="E46" s="24" t="n">
        <v>226.5</v>
      </c>
      <c r="F46" s="24" t="n">
        <v>50</v>
      </c>
      <c r="G46" s="24" t="n">
        <v>0</v>
      </c>
      <c r="H46" s="24" t="n">
        <v>0</v>
      </c>
      <c r="I46" s="24" t="n">
        <v>0</v>
      </c>
      <c r="J46" s="25"/>
      <c r="K46" s="1" t="n">
        <v>2020</v>
      </c>
      <c r="L46" s="1" t="n">
        <v>2025</v>
      </c>
      <c r="M46" s="1" t="s">
        <v>10</v>
      </c>
      <c r="N46" s="1" t="s">
        <v>11</v>
      </c>
    </row>
    <row r="47" customFormat="false" ht="12.75" hidden="false" customHeight="true" outlineLevel="0" collapsed="false">
      <c r="A47" s="23" t="n">
        <v>39</v>
      </c>
      <c r="B47" s="23" t="s">
        <v>14</v>
      </c>
      <c r="C47" s="24" t="n">
        <v>72.2</v>
      </c>
      <c r="D47" s="24" t="n">
        <v>10</v>
      </c>
      <c r="E47" s="24" t="n">
        <v>56.6</v>
      </c>
      <c r="F47" s="24" t="n">
        <v>5.6</v>
      </c>
      <c r="G47" s="24" t="n">
        <v>0</v>
      </c>
      <c r="H47" s="24" t="n">
        <v>0</v>
      </c>
      <c r="I47" s="24" t="n">
        <v>0</v>
      </c>
      <c r="J47" s="25"/>
      <c r="K47" s="1" t="n">
        <v>2020</v>
      </c>
      <c r="L47" s="1" t="n">
        <v>2025</v>
      </c>
      <c r="M47" s="1" t="s">
        <v>10</v>
      </c>
      <c r="N47" s="1" t="s">
        <v>11</v>
      </c>
    </row>
    <row r="48" customFormat="false" ht="38.25" hidden="false" customHeight="true" outlineLevel="0" collapsed="false">
      <c r="A48" s="14" t="n">
        <v>40</v>
      </c>
      <c r="B48" s="14" t="s">
        <v>32</v>
      </c>
      <c r="C48" s="15" t="n">
        <v>375</v>
      </c>
      <c r="D48" s="15" t="n">
        <v>0</v>
      </c>
      <c r="E48" s="15" t="n">
        <v>375</v>
      </c>
      <c r="F48" s="15" t="n">
        <v>0</v>
      </c>
      <c r="G48" s="15" t="n">
        <v>0</v>
      </c>
      <c r="H48" s="15" t="n">
        <v>0</v>
      </c>
      <c r="I48" s="15" t="n">
        <v>0</v>
      </c>
      <c r="J48" s="14" t="s">
        <v>26</v>
      </c>
      <c r="K48" s="16" t="n">
        <v>2020</v>
      </c>
      <c r="L48" s="17" t="n">
        <v>2025</v>
      </c>
      <c r="M48" s="17" t="s">
        <v>10</v>
      </c>
      <c r="N48" s="17" t="s">
        <v>11</v>
      </c>
    </row>
    <row r="49" customFormat="false" ht="12.75" hidden="false" customHeight="true" outlineLevel="0" collapsed="false">
      <c r="A49" s="23" t="n">
        <v>41</v>
      </c>
      <c r="B49" s="23" t="s">
        <v>14</v>
      </c>
      <c r="C49" s="24" t="n">
        <v>375</v>
      </c>
      <c r="D49" s="24" t="n">
        <v>0</v>
      </c>
      <c r="E49" s="24" t="n">
        <v>375</v>
      </c>
      <c r="F49" s="24" t="n">
        <v>0</v>
      </c>
      <c r="G49" s="24" t="n">
        <v>0</v>
      </c>
      <c r="H49" s="24" t="n">
        <v>0</v>
      </c>
      <c r="I49" s="24" t="n">
        <v>0</v>
      </c>
      <c r="J49" s="25"/>
      <c r="K49" s="1" t="n">
        <v>2020</v>
      </c>
      <c r="L49" s="1" t="n">
        <v>2025</v>
      </c>
      <c r="M49" s="1" t="s">
        <v>10</v>
      </c>
      <c r="N49" s="1" t="s">
        <v>11</v>
      </c>
    </row>
    <row r="50" customFormat="false" ht="12.75" hidden="false" customHeight="true" outlineLevel="0" collapsed="false">
      <c r="A50" s="14" t="n">
        <v>42</v>
      </c>
      <c r="B50" s="22" t="s">
        <v>33</v>
      </c>
      <c r="C50" s="22"/>
      <c r="D50" s="22"/>
      <c r="E50" s="22"/>
      <c r="F50" s="22"/>
      <c r="G50" s="22"/>
      <c r="H50" s="22"/>
      <c r="I50" s="22"/>
      <c r="J50" s="14"/>
      <c r="K50" s="16" t="n">
        <v>2020</v>
      </c>
      <c r="L50" s="17" t="n">
        <v>2025</v>
      </c>
      <c r="M50" s="17" t="s">
        <v>10</v>
      </c>
      <c r="N50" s="17" t="s">
        <v>11</v>
      </c>
    </row>
    <row r="51" customFormat="false" ht="89.25" hidden="false" customHeight="true" outlineLevel="0" collapsed="false">
      <c r="A51" s="14" t="n">
        <v>43</v>
      </c>
      <c r="B51" s="14" t="s">
        <v>34</v>
      </c>
      <c r="C51" s="15" t="n">
        <v>129023.5</v>
      </c>
      <c r="D51" s="15" t="n">
        <v>21428.2</v>
      </c>
      <c r="E51" s="15" t="n">
        <v>19077.9</v>
      </c>
      <c r="F51" s="15" t="n">
        <v>23650.2</v>
      </c>
      <c r="G51" s="15" t="n">
        <v>23570.4</v>
      </c>
      <c r="H51" s="15" t="n">
        <v>21276</v>
      </c>
      <c r="I51" s="15" t="n">
        <v>20020.8</v>
      </c>
      <c r="J51" s="14"/>
      <c r="K51" s="16" t="n">
        <v>2020</v>
      </c>
      <c r="L51" s="17" t="n">
        <v>2025</v>
      </c>
      <c r="M51" s="17" t="s">
        <v>10</v>
      </c>
      <c r="N51" s="17" t="s">
        <v>11</v>
      </c>
    </row>
    <row r="52" customFormat="false" ht="12.75" hidden="false" customHeight="true" outlineLevel="0" collapsed="false">
      <c r="A52" s="18" t="n">
        <v>44</v>
      </c>
      <c r="B52" s="18" t="s">
        <v>12</v>
      </c>
      <c r="C52" s="19" t="n">
        <v>709.6</v>
      </c>
      <c r="D52" s="19" t="n">
        <v>50</v>
      </c>
      <c r="E52" s="19" t="n">
        <v>226.5</v>
      </c>
      <c r="F52" s="19" t="n">
        <v>216.5</v>
      </c>
      <c r="G52" s="19" t="n">
        <v>216.6</v>
      </c>
      <c r="H52" s="19" t="n">
        <v>0</v>
      </c>
      <c r="I52" s="19" t="n">
        <v>0</v>
      </c>
      <c r="J52" s="18"/>
      <c r="K52" s="20" t="n">
        <v>2020</v>
      </c>
      <c r="L52" s="21" t="n">
        <v>2025</v>
      </c>
      <c r="M52" s="21" t="s">
        <v>10</v>
      </c>
      <c r="N52" s="21" t="s">
        <v>11</v>
      </c>
    </row>
    <row r="53" customFormat="false" ht="12.75" hidden="false" customHeight="true" outlineLevel="0" collapsed="false">
      <c r="A53" s="18" t="n">
        <v>45</v>
      </c>
      <c r="B53" s="18" t="s">
        <v>13</v>
      </c>
      <c r="C53" s="19" t="n">
        <v>4917.4</v>
      </c>
      <c r="D53" s="19" t="n">
        <v>3180</v>
      </c>
      <c r="E53" s="19" t="n">
        <v>927.2</v>
      </c>
      <c r="F53" s="19" t="n">
        <v>433.6</v>
      </c>
      <c r="G53" s="19" t="n">
        <v>376.6</v>
      </c>
      <c r="H53" s="19" t="n">
        <v>0</v>
      </c>
      <c r="I53" s="19" t="n">
        <v>0</v>
      </c>
      <c r="J53" s="18"/>
      <c r="K53" s="20" t="n">
        <v>2020</v>
      </c>
      <c r="L53" s="21" t="n">
        <v>2025</v>
      </c>
      <c r="M53" s="21" t="s">
        <v>10</v>
      </c>
      <c r="N53" s="21" t="s">
        <v>11</v>
      </c>
    </row>
    <row r="54" customFormat="false" ht="12.75" hidden="false" customHeight="true" outlineLevel="0" collapsed="false">
      <c r="A54" s="18" t="n">
        <v>46</v>
      </c>
      <c r="B54" s="18" t="s">
        <v>14</v>
      </c>
      <c r="C54" s="19" t="n">
        <v>123009.4</v>
      </c>
      <c r="D54" s="19" t="n">
        <v>18174.2</v>
      </c>
      <c r="E54" s="19" t="n">
        <v>17873.2</v>
      </c>
      <c r="F54" s="19" t="n">
        <v>22916</v>
      </c>
      <c r="G54" s="19" t="n">
        <v>22901.2</v>
      </c>
      <c r="H54" s="19" t="n">
        <v>21200</v>
      </c>
      <c r="I54" s="19" t="n">
        <v>19944.8</v>
      </c>
      <c r="J54" s="18"/>
      <c r="K54" s="20" t="n">
        <v>2020</v>
      </c>
      <c r="L54" s="21" t="n">
        <v>2025</v>
      </c>
      <c r="M54" s="21" t="s">
        <v>10</v>
      </c>
      <c r="N54" s="21" t="s">
        <v>11</v>
      </c>
    </row>
    <row r="55" customFormat="false" ht="12.75" hidden="false" customHeight="true" outlineLevel="0" collapsed="false">
      <c r="A55" s="18" t="n">
        <v>47</v>
      </c>
      <c r="B55" s="18" t="s">
        <v>15</v>
      </c>
      <c r="C55" s="19" t="n">
        <v>387.1</v>
      </c>
      <c r="D55" s="19" t="n">
        <v>24</v>
      </c>
      <c r="E55" s="19" t="n">
        <v>51</v>
      </c>
      <c r="F55" s="19" t="n">
        <v>84.1</v>
      </c>
      <c r="G55" s="19" t="n">
        <v>76</v>
      </c>
      <c r="H55" s="19" t="n">
        <v>76</v>
      </c>
      <c r="I55" s="19" t="n">
        <v>76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2.75" hidden="false" customHeight="true" outlineLevel="0" collapsed="false">
      <c r="A56" s="14" t="n">
        <v>48</v>
      </c>
      <c r="B56" s="22" t="s">
        <v>21</v>
      </c>
      <c r="C56" s="22"/>
      <c r="D56" s="22"/>
      <c r="E56" s="22"/>
      <c r="F56" s="22"/>
      <c r="G56" s="22"/>
      <c r="H56" s="22"/>
      <c r="I56" s="22"/>
      <c r="J56" s="14"/>
      <c r="K56" s="16" t="n">
        <v>2020</v>
      </c>
      <c r="L56" s="17" t="n">
        <v>2025</v>
      </c>
      <c r="M56" s="17" t="s">
        <v>10</v>
      </c>
      <c r="N56" s="17" t="s">
        <v>11</v>
      </c>
    </row>
    <row r="57" customFormat="false" ht="51" hidden="false" customHeight="true" outlineLevel="0" collapsed="false">
      <c r="A57" s="14" t="n">
        <v>49</v>
      </c>
      <c r="B57" s="14" t="s">
        <v>22</v>
      </c>
      <c r="C57" s="15" t="n">
        <v>129023.5</v>
      </c>
      <c r="D57" s="15" t="n">
        <v>21428.2</v>
      </c>
      <c r="E57" s="15" t="n">
        <v>19077.9</v>
      </c>
      <c r="F57" s="15" t="n">
        <v>23650.2</v>
      </c>
      <c r="G57" s="15" t="n">
        <v>23570.4</v>
      </c>
      <c r="H57" s="15" t="n">
        <v>21276</v>
      </c>
      <c r="I57" s="15" t="n">
        <v>20020.8</v>
      </c>
      <c r="J57" s="14"/>
      <c r="K57" s="16" t="n">
        <v>2020</v>
      </c>
      <c r="L57" s="17" t="n">
        <v>2025</v>
      </c>
      <c r="M57" s="17" t="s">
        <v>10</v>
      </c>
      <c r="N57" s="17" t="s">
        <v>11</v>
      </c>
    </row>
    <row r="58" customFormat="false" ht="12.75" hidden="false" customHeight="true" outlineLevel="0" collapsed="false">
      <c r="A58" s="18" t="n">
        <v>50</v>
      </c>
      <c r="B58" s="18" t="s">
        <v>12</v>
      </c>
      <c r="C58" s="19" t="n">
        <v>709.6</v>
      </c>
      <c r="D58" s="19" t="n">
        <v>50</v>
      </c>
      <c r="E58" s="19" t="n">
        <v>226.5</v>
      </c>
      <c r="F58" s="19" t="n">
        <v>216.5</v>
      </c>
      <c r="G58" s="19" t="n">
        <v>216.6</v>
      </c>
      <c r="H58" s="19" t="n">
        <v>0</v>
      </c>
      <c r="I58" s="19" t="n">
        <v>0</v>
      </c>
      <c r="J58" s="18"/>
      <c r="K58" s="20" t="n">
        <v>2020</v>
      </c>
      <c r="L58" s="21" t="n">
        <v>2025</v>
      </c>
      <c r="M58" s="21" t="s">
        <v>10</v>
      </c>
      <c r="N58" s="21" t="s">
        <v>11</v>
      </c>
    </row>
    <row r="59" customFormat="false" ht="12.75" hidden="false" customHeight="true" outlineLevel="0" collapsed="false">
      <c r="A59" s="18" t="n">
        <v>51</v>
      </c>
      <c r="B59" s="18" t="s">
        <v>13</v>
      </c>
      <c r="C59" s="19" t="n">
        <v>4917.4</v>
      </c>
      <c r="D59" s="19" t="n">
        <v>3180</v>
      </c>
      <c r="E59" s="19" t="n">
        <v>927.2</v>
      </c>
      <c r="F59" s="19" t="n">
        <v>433.6</v>
      </c>
      <c r="G59" s="19" t="n">
        <v>376.6</v>
      </c>
      <c r="H59" s="19" t="n">
        <v>0</v>
      </c>
      <c r="I59" s="19" t="n">
        <v>0</v>
      </c>
      <c r="J59" s="18"/>
      <c r="K59" s="20" t="n">
        <v>2020</v>
      </c>
      <c r="L59" s="21" t="n">
        <v>2025</v>
      </c>
      <c r="M59" s="21" t="s">
        <v>10</v>
      </c>
      <c r="N59" s="21" t="s">
        <v>11</v>
      </c>
    </row>
    <row r="60" customFormat="false" ht="12.75" hidden="false" customHeight="true" outlineLevel="0" collapsed="false">
      <c r="A60" s="18" t="n">
        <v>52</v>
      </c>
      <c r="B60" s="18" t="s">
        <v>14</v>
      </c>
      <c r="C60" s="19" t="n">
        <v>123009.4</v>
      </c>
      <c r="D60" s="19" t="n">
        <v>18174.2</v>
      </c>
      <c r="E60" s="19" t="n">
        <v>17873.2</v>
      </c>
      <c r="F60" s="19" t="n">
        <v>22916</v>
      </c>
      <c r="G60" s="19" t="n">
        <v>22901.2</v>
      </c>
      <c r="H60" s="19" t="n">
        <v>21200</v>
      </c>
      <c r="I60" s="19" t="n">
        <v>19944.8</v>
      </c>
      <c r="J60" s="18"/>
      <c r="K60" s="20" t="n">
        <v>2020</v>
      </c>
      <c r="L60" s="21" t="n">
        <v>2025</v>
      </c>
      <c r="M60" s="21" t="s">
        <v>10</v>
      </c>
      <c r="N60" s="21" t="s">
        <v>11</v>
      </c>
    </row>
    <row r="61" customFormat="false" ht="12.75" hidden="false" customHeight="true" outlineLevel="0" collapsed="false">
      <c r="A61" s="18" t="n">
        <v>53</v>
      </c>
      <c r="B61" s="18" t="s">
        <v>15</v>
      </c>
      <c r="C61" s="19" t="n">
        <v>387.1</v>
      </c>
      <c r="D61" s="19" t="n">
        <v>24</v>
      </c>
      <c r="E61" s="19" t="n">
        <v>51</v>
      </c>
      <c r="F61" s="19" t="n">
        <v>84.1</v>
      </c>
      <c r="G61" s="19" t="n">
        <v>76</v>
      </c>
      <c r="H61" s="19" t="n">
        <v>76</v>
      </c>
      <c r="I61" s="19" t="n">
        <v>76</v>
      </c>
      <c r="J61" s="18"/>
      <c r="K61" s="20" t="n">
        <v>2020</v>
      </c>
      <c r="L61" s="21" t="n">
        <v>2025</v>
      </c>
      <c r="M61" s="21" t="s">
        <v>10</v>
      </c>
      <c r="N61" s="21" t="s">
        <v>11</v>
      </c>
    </row>
    <row r="62" customFormat="false" ht="127.5" hidden="false" customHeight="true" outlineLevel="0" collapsed="false">
      <c r="A62" s="14" t="n">
        <v>54</v>
      </c>
      <c r="B62" s="14" t="s">
        <v>35</v>
      </c>
      <c r="C62" s="15" t="n">
        <v>117619.9</v>
      </c>
      <c r="D62" s="15" t="n">
        <v>17170.2</v>
      </c>
      <c r="E62" s="15" t="n">
        <v>18363.1</v>
      </c>
      <c r="F62" s="15" t="n">
        <v>19700.9</v>
      </c>
      <c r="G62" s="15" t="n">
        <v>21088.9</v>
      </c>
      <c r="H62" s="15" t="n">
        <v>21276</v>
      </c>
      <c r="I62" s="15" t="n">
        <v>20020.8</v>
      </c>
      <c r="J62" s="14" t="s">
        <v>36</v>
      </c>
      <c r="K62" s="16" t="n">
        <v>2020</v>
      </c>
      <c r="L62" s="17" t="n">
        <v>2025</v>
      </c>
      <c r="M62" s="17" t="s">
        <v>10</v>
      </c>
      <c r="N62" s="17" t="s">
        <v>11</v>
      </c>
    </row>
    <row r="63" customFormat="false" ht="12.75" hidden="false" customHeight="true" outlineLevel="0" collapsed="false">
      <c r="A63" s="23" t="n">
        <v>55</v>
      </c>
      <c r="B63" s="23" t="s">
        <v>13</v>
      </c>
      <c r="C63" s="24" t="n">
        <v>785.2</v>
      </c>
      <c r="D63" s="24" t="n">
        <v>0</v>
      </c>
      <c r="E63" s="24" t="n">
        <v>785.2</v>
      </c>
      <c r="F63" s="24" t="n">
        <v>0</v>
      </c>
      <c r="G63" s="24" t="n">
        <v>0</v>
      </c>
      <c r="H63" s="24" t="n">
        <v>0</v>
      </c>
      <c r="I63" s="24" t="n">
        <v>0</v>
      </c>
      <c r="J63" s="25"/>
      <c r="K63" s="1" t="n">
        <v>2020</v>
      </c>
      <c r="L63" s="1" t="n">
        <v>2025</v>
      </c>
      <c r="M63" s="1" t="s">
        <v>10</v>
      </c>
      <c r="N63" s="1" t="s">
        <v>11</v>
      </c>
    </row>
    <row r="64" customFormat="false" ht="12.75" hidden="false" customHeight="true" outlineLevel="0" collapsed="false">
      <c r="A64" s="23" t="n">
        <v>56</v>
      </c>
      <c r="B64" s="23" t="s">
        <v>14</v>
      </c>
      <c r="C64" s="24" t="n">
        <v>116447.6</v>
      </c>
      <c r="D64" s="24" t="n">
        <v>17146.2</v>
      </c>
      <c r="E64" s="24" t="n">
        <v>17526.9</v>
      </c>
      <c r="F64" s="24" t="n">
        <v>19616.8</v>
      </c>
      <c r="G64" s="24" t="n">
        <v>21012.9</v>
      </c>
      <c r="H64" s="24" t="n">
        <v>21200</v>
      </c>
      <c r="I64" s="24" t="n">
        <v>19944.8</v>
      </c>
      <c r="J64" s="25"/>
      <c r="K64" s="1" t="n">
        <v>2020</v>
      </c>
      <c r="L64" s="1" t="n">
        <v>2025</v>
      </c>
      <c r="M64" s="1" t="s">
        <v>10</v>
      </c>
      <c r="N64" s="1" t="s">
        <v>11</v>
      </c>
    </row>
    <row r="65" customFormat="false" ht="12.75" hidden="false" customHeight="true" outlineLevel="0" collapsed="false">
      <c r="A65" s="23" t="n">
        <v>57</v>
      </c>
      <c r="B65" s="23" t="s">
        <v>15</v>
      </c>
      <c r="C65" s="24" t="n">
        <v>387.1</v>
      </c>
      <c r="D65" s="24" t="n">
        <v>24</v>
      </c>
      <c r="E65" s="24" t="n">
        <v>51</v>
      </c>
      <c r="F65" s="24" t="n">
        <v>84.1</v>
      </c>
      <c r="G65" s="24" t="n">
        <v>76</v>
      </c>
      <c r="H65" s="24" t="n">
        <v>76</v>
      </c>
      <c r="I65" s="24" t="n">
        <v>76</v>
      </c>
      <c r="J65" s="25"/>
      <c r="K65" s="1" t="n">
        <v>2020</v>
      </c>
      <c r="L65" s="1" t="n">
        <v>2025</v>
      </c>
      <c r="M65" s="1" t="s">
        <v>10</v>
      </c>
      <c r="N65" s="1" t="s">
        <v>11</v>
      </c>
    </row>
    <row r="66" customFormat="false" ht="51" hidden="false" customHeight="true" outlineLevel="0" collapsed="false">
      <c r="A66" s="14" t="n">
        <v>58</v>
      </c>
      <c r="B66" s="14" t="s">
        <v>37</v>
      </c>
      <c r="C66" s="15" t="n">
        <v>5765</v>
      </c>
      <c r="D66" s="15" t="n">
        <v>1000</v>
      </c>
      <c r="E66" s="15" t="n">
        <v>0</v>
      </c>
      <c r="F66" s="15" t="n">
        <v>2974.2</v>
      </c>
      <c r="G66" s="15" t="n">
        <v>1790.8</v>
      </c>
      <c r="H66" s="15" t="n">
        <v>0</v>
      </c>
      <c r="I66" s="15" t="n">
        <v>0</v>
      </c>
      <c r="J66" s="14" t="s">
        <v>38</v>
      </c>
      <c r="K66" s="16" t="n">
        <v>2020</v>
      </c>
      <c r="L66" s="17" t="n">
        <v>2025</v>
      </c>
      <c r="M66" s="17" t="s">
        <v>10</v>
      </c>
      <c r="N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5765</v>
      </c>
      <c r="D67" s="24" t="n">
        <v>1000</v>
      </c>
      <c r="E67" s="24" t="n">
        <v>0</v>
      </c>
      <c r="F67" s="24" t="n">
        <v>2974.2</v>
      </c>
      <c r="G67" s="24" t="n">
        <v>1790.8</v>
      </c>
      <c r="H67" s="24" t="n">
        <v>0</v>
      </c>
      <c r="I67" s="24" t="n">
        <v>0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51" hidden="false" customHeight="true" outlineLevel="0" collapsed="false">
      <c r="A68" s="14" t="n">
        <v>60</v>
      </c>
      <c r="B68" s="14" t="s">
        <v>39</v>
      </c>
      <c r="C68" s="15" t="s">
        <v>17</v>
      </c>
      <c r="D68" s="15" t="s">
        <v>17</v>
      </c>
      <c r="E68" s="15" t="s">
        <v>17</v>
      </c>
      <c r="F68" s="15" t="s">
        <v>17</v>
      </c>
      <c r="G68" s="15" t="s">
        <v>17</v>
      </c>
      <c r="H68" s="15" t="s">
        <v>17</v>
      </c>
      <c r="I68" s="15" t="s">
        <v>17</v>
      </c>
      <c r="J68" s="14" t="s">
        <v>38</v>
      </c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12.75" hidden="false" customHeight="true" outlineLevel="0" collapsed="false">
      <c r="A69" s="23" t="n">
        <v>61</v>
      </c>
      <c r="B69" s="23" t="s">
        <v>14</v>
      </c>
      <c r="C69" s="24" t="s">
        <v>17</v>
      </c>
      <c r="D69" s="24" t="s">
        <v>17</v>
      </c>
      <c r="E69" s="24" t="s">
        <v>17</v>
      </c>
      <c r="F69" s="24" t="s">
        <v>17</v>
      </c>
      <c r="G69" s="24" t="s">
        <v>17</v>
      </c>
      <c r="H69" s="24" t="s">
        <v>17</v>
      </c>
      <c r="I69" s="24" t="s">
        <v>17</v>
      </c>
      <c r="J69" s="25"/>
      <c r="K69" s="1" t="n">
        <v>2020</v>
      </c>
      <c r="L69" s="1" t="n">
        <v>2025</v>
      </c>
      <c r="M69" s="1" t="s">
        <v>10</v>
      </c>
      <c r="N69" s="1" t="s">
        <v>11</v>
      </c>
    </row>
    <row r="70" customFormat="false" ht="12.75" hidden="false" customHeight="true" outlineLevel="0" collapsed="false">
      <c r="A70" s="23" t="n">
        <v>62</v>
      </c>
      <c r="B70" s="23" t="s">
        <v>15</v>
      </c>
      <c r="C70" s="24" t="s">
        <v>17</v>
      </c>
      <c r="D70" s="24" t="s">
        <v>17</v>
      </c>
      <c r="E70" s="24" t="s">
        <v>17</v>
      </c>
      <c r="F70" s="24" t="s">
        <v>17</v>
      </c>
      <c r="G70" s="24" t="s">
        <v>17</v>
      </c>
      <c r="H70" s="24" t="s">
        <v>17</v>
      </c>
      <c r="I70" s="24" t="s">
        <v>17</v>
      </c>
      <c r="J70" s="25"/>
      <c r="K70" s="1" t="n">
        <v>2020</v>
      </c>
      <c r="L70" s="1" t="n">
        <v>2025</v>
      </c>
      <c r="M70" s="1" t="s">
        <v>10</v>
      </c>
      <c r="N70" s="1" t="s">
        <v>11</v>
      </c>
    </row>
    <row r="71" customFormat="false" ht="153" hidden="false" customHeight="true" outlineLevel="0" collapsed="false">
      <c r="A71" s="14" t="n">
        <v>63</v>
      </c>
      <c r="B71" s="14" t="s">
        <v>40</v>
      </c>
      <c r="C71" s="15" t="n">
        <v>1816.2</v>
      </c>
      <c r="D71" s="15" t="n">
        <v>198</v>
      </c>
      <c r="E71" s="15" t="n">
        <v>431.7</v>
      </c>
      <c r="F71" s="15" t="n">
        <v>734.6</v>
      </c>
      <c r="G71" s="15" t="n">
        <v>451.9</v>
      </c>
      <c r="H71" s="15" t="n">
        <v>0</v>
      </c>
      <c r="I71" s="15" t="n">
        <v>0</v>
      </c>
      <c r="J71" s="14" t="s">
        <v>41</v>
      </c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12.75" hidden="false" customHeight="true" outlineLevel="0" collapsed="false">
      <c r="A72" s="23" t="n">
        <v>64</v>
      </c>
      <c r="B72" s="23" t="s">
        <v>13</v>
      </c>
      <c r="C72" s="24" t="n">
        <v>1132.2</v>
      </c>
      <c r="D72" s="24" t="n">
        <v>180</v>
      </c>
      <c r="E72" s="24" t="n">
        <v>142</v>
      </c>
      <c r="F72" s="24" t="n">
        <v>433.6</v>
      </c>
      <c r="G72" s="24" t="n">
        <v>376.6</v>
      </c>
      <c r="H72" s="24" t="n">
        <v>0</v>
      </c>
      <c r="I72" s="24" t="n">
        <v>0</v>
      </c>
      <c r="J72" s="25"/>
      <c r="K72" s="1" t="n">
        <v>2020</v>
      </c>
      <c r="L72" s="1" t="n">
        <v>2025</v>
      </c>
      <c r="M72" s="1" t="s">
        <v>10</v>
      </c>
      <c r="N72" s="1" t="s">
        <v>11</v>
      </c>
    </row>
    <row r="73" customFormat="false" ht="12.75" hidden="false" customHeight="true" outlineLevel="0" collapsed="false">
      <c r="A73" s="23" t="n">
        <v>65</v>
      </c>
      <c r="B73" s="23" t="s">
        <v>14</v>
      </c>
      <c r="C73" s="24" t="n">
        <v>684</v>
      </c>
      <c r="D73" s="24" t="n">
        <v>18</v>
      </c>
      <c r="E73" s="24" t="n">
        <v>289.7</v>
      </c>
      <c r="F73" s="24" t="n">
        <v>301</v>
      </c>
      <c r="G73" s="24" t="n">
        <v>75.3</v>
      </c>
      <c r="H73" s="24" t="n">
        <v>0</v>
      </c>
      <c r="I73" s="24" t="n">
        <v>0</v>
      </c>
      <c r="J73" s="25"/>
      <c r="K73" s="1" t="n">
        <v>2020</v>
      </c>
      <c r="L73" s="1" t="n">
        <v>2025</v>
      </c>
      <c r="M73" s="1" t="s">
        <v>10</v>
      </c>
      <c r="N73" s="1" t="s">
        <v>11</v>
      </c>
    </row>
    <row r="74" customFormat="false" ht="127.5" hidden="false" customHeight="true" outlineLevel="0" collapsed="false">
      <c r="A74" s="14" t="n">
        <v>66</v>
      </c>
      <c r="B74" s="14" t="s">
        <v>42</v>
      </c>
      <c r="C74" s="15" t="n">
        <v>822.4</v>
      </c>
      <c r="D74" s="15" t="n">
        <v>60</v>
      </c>
      <c r="E74" s="15" t="n">
        <v>283.1</v>
      </c>
      <c r="F74" s="15" t="n">
        <v>240.5</v>
      </c>
      <c r="G74" s="15" t="n">
        <v>238.8</v>
      </c>
      <c r="H74" s="15" t="n">
        <v>0</v>
      </c>
      <c r="I74" s="15" t="n">
        <v>0</v>
      </c>
      <c r="J74" s="14" t="s">
        <v>43</v>
      </c>
      <c r="K74" s="16" t="n">
        <v>2020</v>
      </c>
      <c r="L74" s="17" t="n">
        <v>2025</v>
      </c>
      <c r="M74" s="17" t="s">
        <v>10</v>
      </c>
      <c r="N74" s="17" t="s">
        <v>11</v>
      </c>
    </row>
    <row r="75" customFormat="false" ht="12.75" hidden="false" customHeight="true" outlineLevel="0" collapsed="false">
      <c r="A75" s="23" t="n">
        <v>67</v>
      </c>
      <c r="B75" s="23" t="s">
        <v>12</v>
      </c>
      <c r="C75" s="24" t="n">
        <v>709.6</v>
      </c>
      <c r="D75" s="24" t="n">
        <v>50</v>
      </c>
      <c r="E75" s="24" t="n">
        <v>226.5</v>
      </c>
      <c r="F75" s="24" t="n">
        <v>216.5</v>
      </c>
      <c r="G75" s="24" t="n">
        <v>216.6</v>
      </c>
      <c r="H75" s="24" t="n">
        <v>0</v>
      </c>
      <c r="I75" s="24" t="n">
        <v>0</v>
      </c>
      <c r="J75" s="25"/>
      <c r="K75" s="1" t="n">
        <v>2020</v>
      </c>
      <c r="L75" s="1" t="n">
        <v>2025</v>
      </c>
      <c r="M75" s="1" t="s">
        <v>10</v>
      </c>
      <c r="N75" s="1" t="s">
        <v>11</v>
      </c>
    </row>
    <row r="76" customFormat="false" ht="12.75" hidden="false" customHeight="true" outlineLevel="0" collapsed="false">
      <c r="A76" s="23" t="n">
        <v>68</v>
      </c>
      <c r="B76" s="23" t="s">
        <v>14</v>
      </c>
      <c r="C76" s="24" t="n">
        <v>112.8</v>
      </c>
      <c r="D76" s="24" t="n">
        <v>10</v>
      </c>
      <c r="E76" s="24" t="n">
        <v>56.6</v>
      </c>
      <c r="F76" s="24" t="n">
        <v>24</v>
      </c>
      <c r="G76" s="24" t="n">
        <v>22.2</v>
      </c>
      <c r="H76" s="24" t="n">
        <v>0</v>
      </c>
      <c r="I76" s="24" t="n">
        <v>0</v>
      </c>
      <c r="J76" s="25"/>
      <c r="K76" s="1" t="n">
        <v>2020</v>
      </c>
      <c r="L76" s="1" t="n">
        <v>2025</v>
      </c>
      <c r="M76" s="1" t="s">
        <v>10</v>
      </c>
      <c r="N76" s="1" t="s">
        <v>11</v>
      </c>
    </row>
    <row r="77" customFormat="false" ht="63.75" hidden="false" customHeight="true" outlineLevel="0" collapsed="false">
      <c r="A77" s="14" t="n">
        <v>69</v>
      </c>
      <c r="B77" s="14" t="s">
        <v>44</v>
      </c>
      <c r="C77" s="15" t="n">
        <v>3000</v>
      </c>
      <c r="D77" s="15" t="n">
        <v>300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4" t="s">
        <v>45</v>
      </c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3</v>
      </c>
      <c r="C78" s="24" t="n">
        <v>3000</v>
      </c>
      <c r="D78" s="24" t="n">
        <v>300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5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.75" hidden="false" customHeight="true" outlineLevel="0" collapsed="false">
      <c r="A79" s="14" t="n">
        <v>71</v>
      </c>
      <c r="B79" s="22" t="s">
        <v>46</v>
      </c>
      <c r="C79" s="22"/>
      <c r="D79" s="22"/>
      <c r="E79" s="22"/>
      <c r="F79" s="22"/>
      <c r="G79" s="22"/>
      <c r="H79" s="22"/>
      <c r="I79" s="22"/>
      <c r="J79" s="14"/>
      <c r="K79" s="16" t="n">
        <v>2020</v>
      </c>
      <c r="L79" s="17" t="n">
        <v>2025</v>
      </c>
      <c r="M79" s="17" t="s">
        <v>10</v>
      </c>
      <c r="N79" s="17" t="s">
        <v>11</v>
      </c>
    </row>
    <row r="80" customFormat="false" ht="89.25" hidden="false" customHeight="true" outlineLevel="0" collapsed="false">
      <c r="A80" s="14" t="n">
        <v>72</v>
      </c>
      <c r="B80" s="14" t="s">
        <v>47</v>
      </c>
      <c r="C80" s="15" t="n">
        <v>39.9</v>
      </c>
      <c r="D80" s="15" t="n">
        <v>39.9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4"/>
      <c r="K80" s="16" t="n">
        <v>2020</v>
      </c>
      <c r="L80" s="17" t="n">
        <v>2025</v>
      </c>
      <c r="M80" s="17" t="s">
        <v>10</v>
      </c>
      <c r="N80" s="17" t="s">
        <v>11</v>
      </c>
    </row>
    <row r="81" customFormat="false" ht="12.75" hidden="false" customHeight="true" outlineLevel="0" collapsed="false">
      <c r="A81" s="18" t="n">
        <v>73</v>
      </c>
      <c r="B81" s="18" t="s">
        <v>13</v>
      </c>
      <c r="C81" s="19" t="n">
        <v>8.1</v>
      </c>
      <c r="D81" s="19" t="n">
        <v>8.1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8"/>
      <c r="K81" s="20" t="n">
        <v>2020</v>
      </c>
      <c r="L81" s="21" t="n">
        <v>2025</v>
      </c>
      <c r="M81" s="21" t="s">
        <v>10</v>
      </c>
      <c r="N81" s="21" t="s">
        <v>11</v>
      </c>
    </row>
    <row r="82" customFormat="false" ht="12.75" hidden="false" customHeight="true" outlineLevel="0" collapsed="false">
      <c r="A82" s="18" t="n">
        <v>74</v>
      </c>
      <c r="B82" s="18" t="s">
        <v>14</v>
      </c>
      <c r="C82" s="19" t="n">
        <v>31.8</v>
      </c>
      <c r="D82" s="19" t="n">
        <v>31.8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8"/>
      <c r="K82" s="20" t="n">
        <v>2020</v>
      </c>
      <c r="L82" s="21" t="n">
        <v>2025</v>
      </c>
      <c r="M82" s="21" t="s">
        <v>10</v>
      </c>
      <c r="N82" s="21" t="s">
        <v>11</v>
      </c>
    </row>
    <row r="83" customFormat="false" ht="12.75" hidden="false" customHeight="true" outlineLevel="0" collapsed="false">
      <c r="A83" s="14" t="n">
        <v>75</v>
      </c>
      <c r="B83" s="22" t="s">
        <v>21</v>
      </c>
      <c r="C83" s="22"/>
      <c r="D83" s="22"/>
      <c r="E83" s="22"/>
      <c r="F83" s="22"/>
      <c r="G83" s="22"/>
      <c r="H83" s="22"/>
      <c r="I83" s="22"/>
      <c r="J83" s="14"/>
      <c r="K83" s="16" t="n">
        <v>2020</v>
      </c>
      <c r="L83" s="17" t="n">
        <v>2025</v>
      </c>
      <c r="M83" s="17" t="s">
        <v>10</v>
      </c>
      <c r="N83" s="17" t="s">
        <v>11</v>
      </c>
    </row>
    <row r="84" customFormat="false" ht="51" hidden="false" customHeight="true" outlineLevel="0" collapsed="false">
      <c r="A84" s="14" t="n">
        <v>76</v>
      </c>
      <c r="B84" s="14" t="s">
        <v>22</v>
      </c>
      <c r="C84" s="15" t="n">
        <v>39.9</v>
      </c>
      <c r="D84" s="15" t="n">
        <v>39.9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4"/>
      <c r="K84" s="16" t="n">
        <v>2020</v>
      </c>
      <c r="L84" s="17" t="n">
        <v>2025</v>
      </c>
      <c r="M84" s="17" t="s">
        <v>10</v>
      </c>
      <c r="N84" s="17" t="s">
        <v>11</v>
      </c>
    </row>
    <row r="85" customFormat="false" ht="12.75" hidden="false" customHeight="true" outlineLevel="0" collapsed="false">
      <c r="A85" s="18" t="n">
        <v>77</v>
      </c>
      <c r="B85" s="18" t="s">
        <v>13</v>
      </c>
      <c r="C85" s="19" t="n">
        <v>8.1</v>
      </c>
      <c r="D85" s="19" t="n">
        <v>8.1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8"/>
      <c r="K85" s="20" t="n">
        <v>2020</v>
      </c>
      <c r="L85" s="21" t="n">
        <v>2025</v>
      </c>
      <c r="M85" s="21" t="s">
        <v>10</v>
      </c>
      <c r="N85" s="21" t="s">
        <v>11</v>
      </c>
    </row>
    <row r="86" customFormat="false" ht="12.75" hidden="false" customHeight="true" outlineLevel="0" collapsed="false">
      <c r="A86" s="18" t="n">
        <v>78</v>
      </c>
      <c r="B86" s="18" t="s">
        <v>14</v>
      </c>
      <c r="C86" s="19" t="n">
        <v>31.8</v>
      </c>
      <c r="D86" s="19" t="n">
        <v>31.8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8"/>
      <c r="K86" s="20" t="n">
        <v>2020</v>
      </c>
      <c r="L86" s="21" t="n">
        <v>2025</v>
      </c>
      <c r="M86" s="21" t="s">
        <v>10</v>
      </c>
      <c r="N86" s="21" t="s">
        <v>11</v>
      </c>
    </row>
    <row r="87" customFormat="false" ht="38.25" hidden="false" customHeight="true" outlineLevel="0" collapsed="false">
      <c r="A87" s="14" t="n">
        <v>79</v>
      </c>
      <c r="B87" s="14" t="s">
        <v>48</v>
      </c>
      <c r="C87" s="15" t="n">
        <v>11.9</v>
      </c>
      <c r="D87" s="15" t="n">
        <v>11.9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4" t="s">
        <v>49</v>
      </c>
      <c r="K87" s="16" t="n">
        <v>2020</v>
      </c>
      <c r="L87" s="17" t="n">
        <v>2025</v>
      </c>
      <c r="M87" s="17" t="s">
        <v>10</v>
      </c>
      <c r="N87" s="17" t="s">
        <v>11</v>
      </c>
    </row>
    <row r="88" customFormat="false" ht="12.75" hidden="false" customHeight="true" outlineLevel="0" collapsed="false">
      <c r="A88" s="23" t="n">
        <v>80</v>
      </c>
      <c r="B88" s="23" t="s">
        <v>14</v>
      </c>
      <c r="C88" s="24" t="n">
        <v>11.9</v>
      </c>
      <c r="D88" s="24" t="n">
        <v>11.9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5"/>
      <c r="K88" s="1" t="n">
        <v>2020</v>
      </c>
      <c r="L88" s="1" t="n">
        <v>2025</v>
      </c>
      <c r="M88" s="1" t="s">
        <v>10</v>
      </c>
      <c r="N88" s="1" t="s">
        <v>11</v>
      </c>
    </row>
    <row r="89" customFormat="false" ht="89.25" hidden="false" customHeight="true" outlineLevel="0" collapsed="false">
      <c r="A89" s="14" t="n">
        <v>81</v>
      </c>
      <c r="B89" s="14" t="s">
        <v>50</v>
      </c>
      <c r="C89" s="15" t="n">
        <v>28</v>
      </c>
      <c r="D89" s="15" t="n">
        <v>28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4" t="s">
        <v>51</v>
      </c>
      <c r="K89" s="16" t="n">
        <v>2020</v>
      </c>
      <c r="L89" s="17" t="n">
        <v>2025</v>
      </c>
      <c r="M89" s="17" t="s">
        <v>10</v>
      </c>
      <c r="N89" s="17" t="s">
        <v>11</v>
      </c>
    </row>
    <row r="90" customFormat="false" ht="12.75" hidden="false" customHeight="true" outlineLevel="0" collapsed="false">
      <c r="A90" s="23" t="n">
        <v>82</v>
      </c>
      <c r="B90" s="23" t="s">
        <v>13</v>
      </c>
      <c r="C90" s="24" t="n">
        <v>8.1</v>
      </c>
      <c r="D90" s="24" t="n">
        <v>8.1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5"/>
      <c r="K90" s="1" t="n">
        <v>2020</v>
      </c>
      <c r="L90" s="1" t="n">
        <v>2025</v>
      </c>
      <c r="M90" s="1" t="s">
        <v>10</v>
      </c>
      <c r="N90" s="1" t="s">
        <v>11</v>
      </c>
    </row>
    <row r="91" customFormat="false" ht="12.75" hidden="false" customHeight="true" outlineLevel="0" collapsed="false">
      <c r="A91" s="23" t="n">
        <v>83</v>
      </c>
      <c r="B91" s="23" t="s">
        <v>14</v>
      </c>
      <c r="C91" s="24" t="n">
        <v>19.9</v>
      </c>
      <c r="D91" s="24" t="n">
        <v>19.9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5"/>
      <c r="K91" s="1" t="n">
        <v>2020</v>
      </c>
      <c r="L91" s="1" t="n">
        <v>2025</v>
      </c>
      <c r="M91" s="1" t="s">
        <v>10</v>
      </c>
      <c r="N91" s="1" t="s">
        <v>11</v>
      </c>
    </row>
    <row r="92" customFormat="false" ht="12.75" hidden="false" customHeight="true" outlineLevel="0" collapsed="false">
      <c r="A92" s="14" t="n">
        <v>84</v>
      </c>
      <c r="B92" s="22" t="s">
        <v>52</v>
      </c>
      <c r="C92" s="22"/>
      <c r="D92" s="22"/>
      <c r="E92" s="22"/>
      <c r="F92" s="22"/>
      <c r="G92" s="22"/>
      <c r="H92" s="22"/>
      <c r="I92" s="22"/>
      <c r="J92" s="14"/>
      <c r="K92" s="16" t="n">
        <v>2020</v>
      </c>
      <c r="L92" s="17" t="n">
        <v>2025</v>
      </c>
      <c r="M92" s="17" t="s">
        <v>10</v>
      </c>
      <c r="N92" s="17" t="s">
        <v>11</v>
      </c>
    </row>
    <row r="93" customFormat="false" ht="114.75" hidden="false" customHeight="true" outlineLevel="0" collapsed="false">
      <c r="A93" s="14" t="n">
        <v>85</v>
      </c>
      <c r="B93" s="14" t="s">
        <v>53</v>
      </c>
      <c r="C93" s="15" t="n">
        <v>3753.9</v>
      </c>
      <c r="D93" s="15" t="n">
        <v>1916.2</v>
      </c>
      <c r="E93" s="15" t="n">
        <v>620.3</v>
      </c>
      <c r="F93" s="15" t="n">
        <v>1217.4</v>
      </c>
      <c r="G93" s="15" t="n">
        <v>0</v>
      </c>
      <c r="H93" s="15" t="n">
        <v>0</v>
      </c>
      <c r="I93" s="15" t="n">
        <v>0</v>
      </c>
      <c r="J93" s="14"/>
      <c r="K93" s="16" t="n">
        <v>2020</v>
      </c>
      <c r="L93" s="17" t="n">
        <v>2025</v>
      </c>
      <c r="M93" s="17" t="s">
        <v>10</v>
      </c>
      <c r="N93" s="17" t="s">
        <v>11</v>
      </c>
    </row>
    <row r="94" customFormat="false" ht="12.75" hidden="false" customHeight="true" outlineLevel="0" collapsed="false">
      <c r="A94" s="18" t="n">
        <v>86</v>
      </c>
      <c r="B94" s="18" t="s">
        <v>13</v>
      </c>
      <c r="C94" s="19" t="s">
        <v>17</v>
      </c>
      <c r="D94" s="19" t="s">
        <v>17</v>
      </c>
      <c r="E94" s="19" t="s">
        <v>17</v>
      </c>
      <c r="F94" s="19" t="s">
        <v>17</v>
      </c>
      <c r="G94" s="19" t="s">
        <v>17</v>
      </c>
      <c r="H94" s="19" t="s">
        <v>17</v>
      </c>
      <c r="I94" s="19" t="s">
        <v>17</v>
      </c>
      <c r="J94" s="18"/>
      <c r="K94" s="20" t="n">
        <v>2020</v>
      </c>
      <c r="L94" s="21" t="n">
        <v>2025</v>
      </c>
      <c r="M94" s="21" t="s">
        <v>10</v>
      </c>
      <c r="N94" s="21" t="s">
        <v>11</v>
      </c>
    </row>
    <row r="95" customFormat="false" ht="12.75" hidden="false" customHeight="true" outlineLevel="0" collapsed="false">
      <c r="A95" s="18" t="n">
        <v>87</v>
      </c>
      <c r="B95" s="18" t="s">
        <v>14</v>
      </c>
      <c r="C95" s="19" t="n">
        <v>3753.9</v>
      </c>
      <c r="D95" s="19" t="n">
        <v>1916.2</v>
      </c>
      <c r="E95" s="19" t="n">
        <v>620.3</v>
      </c>
      <c r="F95" s="19" t="n">
        <v>1217.4</v>
      </c>
      <c r="G95" s="19" t="n">
        <v>0</v>
      </c>
      <c r="H95" s="19" t="n">
        <v>0</v>
      </c>
      <c r="I95" s="19" t="n">
        <v>0</v>
      </c>
      <c r="J95" s="18"/>
      <c r="K95" s="20" t="n">
        <v>2020</v>
      </c>
      <c r="L95" s="21" t="n">
        <v>2025</v>
      </c>
      <c r="M95" s="21" t="s">
        <v>10</v>
      </c>
      <c r="N95" s="21" t="s">
        <v>11</v>
      </c>
    </row>
    <row r="96" customFormat="false" ht="12.75" hidden="false" customHeight="true" outlineLevel="0" collapsed="false">
      <c r="A96" s="14" t="n">
        <v>88</v>
      </c>
      <c r="B96" s="22" t="s">
        <v>54</v>
      </c>
      <c r="C96" s="22"/>
      <c r="D96" s="22"/>
      <c r="E96" s="22"/>
      <c r="F96" s="22"/>
      <c r="G96" s="22"/>
      <c r="H96" s="22"/>
      <c r="I96" s="22"/>
      <c r="J96" s="14"/>
      <c r="K96" s="16" t="n">
        <v>2020</v>
      </c>
      <c r="L96" s="17" t="n">
        <v>2025</v>
      </c>
      <c r="M96" s="17" t="s">
        <v>10</v>
      </c>
      <c r="N96" s="17" t="s">
        <v>11</v>
      </c>
    </row>
    <row r="97" customFormat="false" ht="63.75" hidden="false" customHeight="true" outlineLevel="0" collapsed="false">
      <c r="A97" s="14" t="n">
        <v>89</v>
      </c>
      <c r="B97" s="14" t="s">
        <v>55</v>
      </c>
      <c r="C97" s="15" t="n">
        <v>3753.9</v>
      </c>
      <c r="D97" s="15" t="n">
        <v>1916.2</v>
      </c>
      <c r="E97" s="15" t="n">
        <v>620.3</v>
      </c>
      <c r="F97" s="15" t="n">
        <v>1217.4</v>
      </c>
      <c r="G97" s="15" t="n">
        <v>0</v>
      </c>
      <c r="H97" s="15" t="n">
        <v>0</v>
      </c>
      <c r="I97" s="15" t="n">
        <v>0</v>
      </c>
      <c r="J97" s="14"/>
      <c r="K97" s="16" t="n">
        <v>2020</v>
      </c>
      <c r="L97" s="17" t="n">
        <v>2025</v>
      </c>
      <c r="M97" s="17" t="s">
        <v>10</v>
      </c>
      <c r="N97" s="17" t="s">
        <v>11</v>
      </c>
    </row>
    <row r="98" customFormat="false" ht="12.75" hidden="false" customHeight="true" outlineLevel="0" collapsed="false">
      <c r="A98" s="18" t="n">
        <v>90</v>
      </c>
      <c r="B98" s="18" t="s">
        <v>13</v>
      </c>
      <c r="C98" s="19" t="s">
        <v>17</v>
      </c>
      <c r="D98" s="19" t="s">
        <v>17</v>
      </c>
      <c r="E98" s="19" t="s">
        <v>17</v>
      </c>
      <c r="F98" s="19" t="s">
        <v>17</v>
      </c>
      <c r="G98" s="19" t="s">
        <v>17</v>
      </c>
      <c r="H98" s="19" t="s">
        <v>17</v>
      </c>
      <c r="I98" s="19" t="s">
        <v>17</v>
      </c>
      <c r="J98" s="18"/>
      <c r="K98" s="20" t="n">
        <v>2020</v>
      </c>
      <c r="L98" s="21" t="n">
        <v>2025</v>
      </c>
      <c r="M98" s="21" t="s">
        <v>10</v>
      </c>
      <c r="N98" s="21" t="s">
        <v>11</v>
      </c>
    </row>
    <row r="99" customFormat="false" ht="12.75" hidden="false" customHeight="true" outlineLevel="0" collapsed="false">
      <c r="A99" s="18" t="n">
        <v>91</v>
      </c>
      <c r="B99" s="18" t="s">
        <v>14</v>
      </c>
      <c r="C99" s="19" t="n">
        <v>3753.9</v>
      </c>
      <c r="D99" s="19" t="n">
        <v>1916.2</v>
      </c>
      <c r="E99" s="19" t="n">
        <v>620.3</v>
      </c>
      <c r="F99" s="19" t="n">
        <v>1217.4</v>
      </c>
      <c r="G99" s="19" t="n">
        <v>0</v>
      </c>
      <c r="H99" s="19" t="n">
        <v>0</v>
      </c>
      <c r="I99" s="19" t="n">
        <v>0</v>
      </c>
      <c r="J99" s="18"/>
      <c r="K99" s="20" t="n">
        <v>2020</v>
      </c>
      <c r="L99" s="21" t="n">
        <v>2025</v>
      </c>
      <c r="M99" s="21" t="s">
        <v>10</v>
      </c>
      <c r="N99" s="21" t="s">
        <v>11</v>
      </c>
    </row>
    <row r="100" customFormat="false" ht="89.25" hidden="false" customHeight="true" outlineLevel="0" collapsed="false">
      <c r="A100" s="14" t="n">
        <v>92</v>
      </c>
      <c r="B100" s="14" t="s">
        <v>56</v>
      </c>
      <c r="C100" s="15" t="n">
        <v>3753.9</v>
      </c>
      <c r="D100" s="15" t="n">
        <v>1916.2</v>
      </c>
      <c r="E100" s="15" t="n">
        <v>620.3</v>
      </c>
      <c r="F100" s="15" t="n">
        <v>1217.4</v>
      </c>
      <c r="G100" s="15" t="n">
        <v>0</v>
      </c>
      <c r="H100" s="15" t="n">
        <v>0</v>
      </c>
      <c r="I100" s="15" t="n">
        <v>0</v>
      </c>
      <c r="J100" s="14"/>
      <c r="K100" s="16" t="n">
        <v>2020</v>
      </c>
      <c r="L100" s="17" t="n">
        <v>2025</v>
      </c>
      <c r="M100" s="17" t="s">
        <v>10</v>
      </c>
      <c r="N100" s="17" t="s">
        <v>11</v>
      </c>
    </row>
    <row r="101" customFormat="false" ht="38.25" hidden="false" customHeight="true" outlineLevel="0" collapsed="false">
      <c r="A101" s="14" t="n">
        <v>93</v>
      </c>
      <c r="B101" s="14" t="s">
        <v>57</v>
      </c>
      <c r="C101" s="15" t="s">
        <v>17</v>
      </c>
      <c r="D101" s="15" t="s">
        <v>17</v>
      </c>
      <c r="E101" s="15" t="s">
        <v>17</v>
      </c>
      <c r="F101" s="15" t="s">
        <v>17</v>
      </c>
      <c r="G101" s="15" t="s">
        <v>17</v>
      </c>
      <c r="H101" s="15" t="s">
        <v>17</v>
      </c>
      <c r="I101" s="15" t="s">
        <v>17</v>
      </c>
      <c r="J101" s="14" t="s">
        <v>58</v>
      </c>
      <c r="K101" s="16" t="n">
        <v>2020</v>
      </c>
      <c r="L101" s="17" t="n">
        <v>2025</v>
      </c>
      <c r="M101" s="17" t="s">
        <v>10</v>
      </c>
      <c r="N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3</v>
      </c>
      <c r="C102" s="24" t="s">
        <v>17</v>
      </c>
      <c r="D102" s="24" t="s">
        <v>17</v>
      </c>
      <c r="E102" s="24" t="s">
        <v>17</v>
      </c>
      <c r="F102" s="24" t="s">
        <v>17</v>
      </c>
      <c r="G102" s="24" t="s">
        <v>17</v>
      </c>
      <c r="H102" s="24" t="s">
        <v>17</v>
      </c>
      <c r="I102" s="24" t="s">
        <v>17</v>
      </c>
      <c r="J102" s="25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12.75" hidden="false" customHeight="true" outlineLevel="0" collapsed="false">
      <c r="A103" s="23" t="n">
        <v>95</v>
      </c>
      <c r="B103" s="23" t="s">
        <v>14</v>
      </c>
      <c r="C103" s="24" t="s">
        <v>17</v>
      </c>
      <c r="D103" s="24" t="s">
        <v>17</v>
      </c>
      <c r="E103" s="24" t="s">
        <v>17</v>
      </c>
      <c r="F103" s="24" t="s">
        <v>17</v>
      </c>
      <c r="G103" s="24" t="s">
        <v>17</v>
      </c>
      <c r="H103" s="24" t="s">
        <v>17</v>
      </c>
      <c r="I103" s="24" t="s">
        <v>17</v>
      </c>
      <c r="J103" s="25"/>
      <c r="K103" s="1" t="n">
        <v>2020</v>
      </c>
      <c r="L103" s="1" t="n">
        <v>2025</v>
      </c>
      <c r="M103" s="1" t="s">
        <v>10</v>
      </c>
      <c r="N103" s="1" t="s">
        <v>11</v>
      </c>
    </row>
    <row r="104" customFormat="false" ht="76.5" hidden="false" customHeight="true" outlineLevel="0" collapsed="false">
      <c r="A104" s="14" t="n">
        <v>96</v>
      </c>
      <c r="B104" s="14" t="s">
        <v>59</v>
      </c>
      <c r="C104" s="15" t="n">
        <v>2256.5</v>
      </c>
      <c r="D104" s="15" t="n">
        <v>1916.2</v>
      </c>
      <c r="E104" s="15" t="n">
        <v>340.3</v>
      </c>
      <c r="F104" s="15" t="n">
        <v>0</v>
      </c>
      <c r="G104" s="15" t="n">
        <v>0</v>
      </c>
      <c r="H104" s="15" t="n">
        <v>0</v>
      </c>
      <c r="I104" s="15" t="n">
        <v>0</v>
      </c>
      <c r="J104" s="14" t="s">
        <v>58</v>
      </c>
      <c r="K104" s="16" t="n">
        <v>2020</v>
      </c>
      <c r="L104" s="17" t="n">
        <v>2025</v>
      </c>
      <c r="M104" s="17" t="s">
        <v>10</v>
      </c>
      <c r="N104" s="17" t="s">
        <v>11</v>
      </c>
    </row>
    <row r="105" customFormat="false" ht="12.75" hidden="false" customHeight="true" outlineLevel="0" collapsed="false">
      <c r="A105" s="23" t="n">
        <v>97</v>
      </c>
      <c r="B105" s="23" t="s">
        <v>14</v>
      </c>
      <c r="C105" s="24" t="n">
        <v>2256.5</v>
      </c>
      <c r="D105" s="24" t="n">
        <v>1916.2</v>
      </c>
      <c r="E105" s="24" t="n">
        <v>340.3</v>
      </c>
      <c r="F105" s="24" t="n">
        <v>0</v>
      </c>
      <c r="G105" s="24" t="n">
        <v>0</v>
      </c>
      <c r="H105" s="24" t="n">
        <v>0</v>
      </c>
      <c r="I105" s="24" t="n">
        <v>0</v>
      </c>
      <c r="J105" s="25"/>
      <c r="K105" s="1" t="n">
        <v>2020</v>
      </c>
      <c r="L105" s="1" t="n">
        <v>2025</v>
      </c>
      <c r="M105" s="1" t="s">
        <v>10</v>
      </c>
      <c r="N105" s="1" t="s">
        <v>11</v>
      </c>
    </row>
    <row r="106" customFormat="false" ht="102" hidden="false" customHeight="true" outlineLevel="0" collapsed="false">
      <c r="A106" s="14" t="n">
        <v>98</v>
      </c>
      <c r="B106" s="14" t="s">
        <v>60</v>
      </c>
      <c r="C106" s="15" t="n">
        <v>1497.4</v>
      </c>
      <c r="D106" s="15" t="n">
        <v>0</v>
      </c>
      <c r="E106" s="15" t="n">
        <v>280</v>
      </c>
      <c r="F106" s="15" t="n">
        <v>1217.4</v>
      </c>
      <c r="G106" s="15" t="n">
        <v>0</v>
      </c>
      <c r="H106" s="15" t="n">
        <v>0</v>
      </c>
      <c r="I106" s="15" t="n">
        <v>0</v>
      </c>
      <c r="J106" s="14" t="s">
        <v>58</v>
      </c>
      <c r="K106" s="16" t="n">
        <v>2020</v>
      </c>
      <c r="L106" s="17" t="n">
        <v>2025</v>
      </c>
      <c r="M106" s="17" t="s">
        <v>10</v>
      </c>
      <c r="N106" s="17" t="s">
        <v>11</v>
      </c>
    </row>
    <row r="107" customFormat="false" ht="12.75" hidden="false" customHeight="true" outlineLevel="0" collapsed="false">
      <c r="A107" s="23" t="n">
        <v>99</v>
      </c>
      <c r="B107" s="23" t="s">
        <v>14</v>
      </c>
      <c r="C107" s="24" t="n">
        <v>1497.4</v>
      </c>
      <c r="D107" s="24" t="n">
        <v>0</v>
      </c>
      <c r="E107" s="24" t="n">
        <v>280</v>
      </c>
      <c r="F107" s="24" t="n">
        <v>1217.4</v>
      </c>
      <c r="G107" s="24" t="n">
        <v>0</v>
      </c>
      <c r="H107" s="24" t="n">
        <v>0</v>
      </c>
      <c r="I107" s="24" t="n">
        <v>0</v>
      </c>
      <c r="J107" s="25"/>
      <c r="K107" s="1" t="n">
        <v>2020</v>
      </c>
      <c r="L107" s="1" t="n">
        <v>2025</v>
      </c>
      <c r="M107" s="1" t="s">
        <v>10</v>
      </c>
      <c r="N107" s="1" t="s">
        <v>11</v>
      </c>
    </row>
    <row r="108" customFormat="false" ht="63.75" hidden="false" customHeight="true" outlineLevel="0" collapsed="false">
      <c r="A108" s="14" t="n">
        <v>100</v>
      </c>
      <c r="B108" s="14" t="s">
        <v>61</v>
      </c>
      <c r="C108" s="15" t="s">
        <v>17</v>
      </c>
      <c r="D108" s="15" t="s">
        <v>17</v>
      </c>
      <c r="E108" s="15" t="s">
        <v>17</v>
      </c>
      <c r="F108" s="15" t="s">
        <v>17</v>
      </c>
      <c r="G108" s="15" t="s">
        <v>17</v>
      </c>
      <c r="H108" s="15" t="s">
        <v>17</v>
      </c>
      <c r="I108" s="15" t="s">
        <v>17</v>
      </c>
      <c r="J108" s="14" t="s">
        <v>58</v>
      </c>
      <c r="K108" s="16" t="n">
        <v>2020</v>
      </c>
      <c r="L108" s="17" t="n">
        <v>2025</v>
      </c>
      <c r="M108" s="17" t="s">
        <v>10</v>
      </c>
      <c r="N108" s="17" t="s">
        <v>11</v>
      </c>
    </row>
    <row r="109" customFormat="false" ht="12.75" hidden="false" customHeight="true" outlineLevel="0" collapsed="false">
      <c r="A109" s="23" t="n">
        <v>101</v>
      </c>
      <c r="B109" s="23" t="s">
        <v>14</v>
      </c>
      <c r="C109" s="24" t="s">
        <v>17</v>
      </c>
      <c r="D109" s="24" t="s">
        <v>17</v>
      </c>
      <c r="E109" s="24" t="s">
        <v>17</v>
      </c>
      <c r="F109" s="24" t="s">
        <v>17</v>
      </c>
      <c r="G109" s="24" t="s">
        <v>17</v>
      </c>
      <c r="H109" s="24" t="s">
        <v>17</v>
      </c>
      <c r="I109" s="24" t="s">
        <v>17</v>
      </c>
      <c r="J109" s="25"/>
      <c r="K109" s="1" t="n">
        <v>2020</v>
      </c>
      <c r="L109" s="1" t="n">
        <v>2025</v>
      </c>
      <c r="M109" s="1" t="s">
        <v>10</v>
      </c>
      <c r="N109" s="1" t="s">
        <v>11</v>
      </c>
    </row>
    <row r="110" customFormat="false" ht="12.75" hidden="false" customHeight="true" outlineLevel="0" collapsed="false">
      <c r="A110" s="14" t="n">
        <v>102</v>
      </c>
      <c r="B110" s="22" t="s">
        <v>62</v>
      </c>
      <c r="C110" s="22"/>
      <c r="D110" s="22"/>
      <c r="E110" s="22"/>
      <c r="F110" s="22"/>
      <c r="G110" s="22"/>
      <c r="H110" s="22"/>
      <c r="I110" s="22"/>
      <c r="J110" s="14"/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76.5" hidden="false" customHeight="true" outlineLevel="0" collapsed="false">
      <c r="A111" s="14" t="n">
        <v>103</v>
      </c>
      <c r="B111" s="14" t="s">
        <v>63</v>
      </c>
      <c r="C111" s="15" t="n">
        <v>200</v>
      </c>
      <c r="D111" s="15" t="n">
        <v>0</v>
      </c>
      <c r="E111" s="15" t="n">
        <v>20</v>
      </c>
      <c r="F111" s="15" t="n">
        <v>30</v>
      </c>
      <c r="G111" s="15" t="n">
        <v>50</v>
      </c>
      <c r="H111" s="15" t="n">
        <v>50</v>
      </c>
      <c r="I111" s="15" t="n">
        <v>50</v>
      </c>
      <c r="J111" s="14"/>
      <c r="K111" s="16" t="n">
        <v>2020</v>
      </c>
      <c r="L111" s="17" t="n">
        <v>2025</v>
      </c>
      <c r="M111" s="17" t="s">
        <v>10</v>
      </c>
      <c r="N111" s="17" t="s">
        <v>11</v>
      </c>
    </row>
    <row r="112" customFormat="false" ht="12.75" hidden="false" customHeight="true" outlineLevel="0" collapsed="false">
      <c r="A112" s="18" t="n">
        <v>104</v>
      </c>
      <c r="B112" s="18" t="s">
        <v>14</v>
      </c>
      <c r="C112" s="19" t="n">
        <v>200</v>
      </c>
      <c r="D112" s="19" t="n">
        <v>0</v>
      </c>
      <c r="E112" s="19" t="n">
        <v>20</v>
      </c>
      <c r="F112" s="19" t="n">
        <v>30</v>
      </c>
      <c r="G112" s="19" t="n">
        <v>50</v>
      </c>
      <c r="H112" s="19" t="n">
        <v>50</v>
      </c>
      <c r="I112" s="19" t="n">
        <v>50</v>
      </c>
      <c r="J112" s="18"/>
      <c r="K112" s="20" t="n">
        <v>2020</v>
      </c>
      <c r="L112" s="21" t="n">
        <v>2025</v>
      </c>
      <c r="M112" s="21" t="s">
        <v>10</v>
      </c>
      <c r="N112" s="21" t="s">
        <v>11</v>
      </c>
    </row>
    <row r="113" customFormat="false" ht="12.75" hidden="false" customHeight="true" outlineLevel="0" collapsed="false">
      <c r="A113" s="14" t="n">
        <v>105</v>
      </c>
      <c r="B113" s="22" t="s">
        <v>21</v>
      </c>
      <c r="C113" s="22"/>
      <c r="D113" s="22"/>
      <c r="E113" s="22"/>
      <c r="F113" s="22"/>
      <c r="G113" s="22"/>
      <c r="H113" s="22"/>
      <c r="I113" s="22"/>
      <c r="J113" s="14"/>
      <c r="K113" s="16" t="n">
        <v>2020</v>
      </c>
      <c r="L113" s="17" t="n">
        <v>2025</v>
      </c>
      <c r="M113" s="17" t="s">
        <v>10</v>
      </c>
      <c r="N113" s="17" t="s">
        <v>11</v>
      </c>
    </row>
    <row r="114" customFormat="false" ht="51" hidden="false" customHeight="true" outlineLevel="0" collapsed="false">
      <c r="A114" s="14" t="n">
        <v>106</v>
      </c>
      <c r="B114" s="14" t="s">
        <v>22</v>
      </c>
      <c r="C114" s="15" t="n">
        <v>200</v>
      </c>
      <c r="D114" s="15" t="n">
        <v>0</v>
      </c>
      <c r="E114" s="15" t="n">
        <v>20</v>
      </c>
      <c r="F114" s="15" t="n">
        <v>30</v>
      </c>
      <c r="G114" s="15" t="n">
        <v>50</v>
      </c>
      <c r="H114" s="15" t="n">
        <v>50</v>
      </c>
      <c r="I114" s="15" t="n">
        <v>50</v>
      </c>
      <c r="J114" s="14"/>
      <c r="K114" s="16" t="n">
        <v>2020</v>
      </c>
      <c r="L114" s="17" t="n">
        <v>2025</v>
      </c>
      <c r="M114" s="17" t="s">
        <v>10</v>
      </c>
      <c r="N114" s="17" t="s">
        <v>11</v>
      </c>
    </row>
    <row r="115" customFormat="false" ht="12.75" hidden="false" customHeight="true" outlineLevel="0" collapsed="false">
      <c r="A115" s="18" t="n">
        <v>107</v>
      </c>
      <c r="B115" s="18" t="s">
        <v>14</v>
      </c>
      <c r="C115" s="19" t="n">
        <v>200</v>
      </c>
      <c r="D115" s="19" t="n">
        <v>0</v>
      </c>
      <c r="E115" s="19" t="n">
        <v>20</v>
      </c>
      <c r="F115" s="19" t="n">
        <v>30</v>
      </c>
      <c r="G115" s="19" t="n">
        <v>50</v>
      </c>
      <c r="H115" s="19" t="n">
        <v>50</v>
      </c>
      <c r="I115" s="19" t="n">
        <v>50</v>
      </c>
      <c r="J115" s="18"/>
      <c r="K115" s="20" t="n">
        <v>2020</v>
      </c>
      <c r="L115" s="21" t="n">
        <v>2025</v>
      </c>
      <c r="M115" s="21" t="s">
        <v>10</v>
      </c>
      <c r="N115" s="21" t="s">
        <v>11</v>
      </c>
    </row>
    <row r="116" customFormat="false" ht="51" hidden="false" customHeight="true" outlineLevel="0" collapsed="false">
      <c r="A116" s="14" t="n">
        <v>108</v>
      </c>
      <c r="B116" s="14" t="s">
        <v>64</v>
      </c>
      <c r="C116" s="15" t="n">
        <v>140</v>
      </c>
      <c r="D116" s="15" t="n">
        <v>0</v>
      </c>
      <c r="E116" s="15" t="n">
        <v>20</v>
      </c>
      <c r="F116" s="15" t="n">
        <v>30</v>
      </c>
      <c r="G116" s="15" t="n">
        <v>30</v>
      </c>
      <c r="H116" s="15" t="n">
        <v>30</v>
      </c>
      <c r="I116" s="15" t="n">
        <v>30</v>
      </c>
      <c r="J116" s="14" t="s">
        <v>65</v>
      </c>
      <c r="K116" s="16" t="n">
        <v>2020</v>
      </c>
      <c r="L116" s="17" t="n">
        <v>2025</v>
      </c>
      <c r="M116" s="17" t="s">
        <v>10</v>
      </c>
      <c r="N116" s="17" t="s">
        <v>11</v>
      </c>
    </row>
    <row r="117" customFormat="false" ht="12.75" hidden="false" customHeight="true" outlineLevel="0" collapsed="false">
      <c r="A117" s="23" t="n">
        <v>109</v>
      </c>
      <c r="B117" s="23" t="s">
        <v>14</v>
      </c>
      <c r="C117" s="24" t="n">
        <v>140</v>
      </c>
      <c r="D117" s="24" t="n">
        <v>0</v>
      </c>
      <c r="E117" s="24" t="n">
        <v>20</v>
      </c>
      <c r="F117" s="24" t="n">
        <v>30</v>
      </c>
      <c r="G117" s="24" t="n">
        <v>30</v>
      </c>
      <c r="H117" s="24" t="n">
        <v>30</v>
      </c>
      <c r="I117" s="24" t="n">
        <v>30</v>
      </c>
      <c r="J117" s="25"/>
      <c r="K117" s="1" t="n">
        <v>2020</v>
      </c>
      <c r="L117" s="1" t="n">
        <v>2025</v>
      </c>
      <c r="M117" s="1" t="s">
        <v>10</v>
      </c>
      <c r="N117" s="1" t="s">
        <v>11</v>
      </c>
    </row>
    <row r="118" customFormat="false" ht="51" hidden="false" customHeight="true" outlineLevel="0" collapsed="false">
      <c r="A118" s="14" t="n">
        <v>110</v>
      </c>
      <c r="B118" s="14" t="s">
        <v>66</v>
      </c>
      <c r="C118" s="15" t="n">
        <v>60</v>
      </c>
      <c r="D118" s="15" t="n">
        <v>0</v>
      </c>
      <c r="E118" s="15" t="n">
        <v>0</v>
      </c>
      <c r="F118" s="15" t="n">
        <v>0</v>
      </c>
      <c r="G118" s="15" t="n">
        <v>20</v>
      </c>
      <c r="H118" s="15" t="n">
        <v>20</v>
      </c>
      <c r="I118" s="15" t="n">
        <v>20</v>
      </c>
      <c r="J118" s="14" t="s">
        <v>65</v>
      </c>
      <c r="K118" s="16" t="n">
        <v>2020</v>
      </c>
      <c r="L118" s="17" t="n">
        <v>2025</v>
      </c>
      <c r="M118" s="17" t="s">
        <v>10</v>
      </c>
      <c r="N118" s="17" t="s">
        <v>11</v>
      </c>
    </row>
    <row r="119" customFormat="false" ht="12.75" hidden="false" customHeight="true" outlineLevel="0" collapsed="false">
      <c r="A119" s="23" t="n">
        <v>111</v>
      </c>
      <c r="B119" s="23" t="s">
        <v>14</v>
      </c>
      <c r="C119" s="24" t="n">
        <v>60</v>
      </c>
      <c r="D119" s="24" t="n">
        <v>0</v>
      </c>
      <c r="E119" s="24" t="n">
        <v>0</v>
      </c>
      <c r="F119" s="24" t="n">
        <v>0</v>
      </c>
      <c r="G119" s="24" t="n">
        <v>20</v>
      </c>
      <c r="H119" s="24" t="n">
        <v>20</v>
      </c>
      <c r="I119" s="24" t="n">
        <v>20</v>
      </c>
      <c r="J119" s="25"/>
      <c r="K119" s="1" t="n">
        <v>2020</v>
      </c>
      <c r="L119" s="1" t="n">
        <v>2025</v>
      </c>
      <c r="M119" s="1" t="s">
        <v>10</v>
      </c>
      <c r="N119" s="1" t="s">
        <v>11</v>
      </c>
    </row>
    <row r="120" customFormat="false" ht="12.75" hidden="false" customHeight="true" outlineLevel="0" collapsed="false">
      <c r="A120" s="14" t="n">
        <v>112</v>
      </c>
      <c r="B120" s="22" t="s">
        <v>67</v>
      </c>
      <c r="C120" s="22"/>
      <c r="D120" s="22"/>
      <c r="E120" s="22"/>
      <c r="F120" s="22"/>
      <c r="G120" s="22"/>
      <c r="H120" s="22"/>
      <c r="I120" s="22"/>
      <c r="J120" s="14"/>
      <c r="K120" s="16" t="n">
        <v>2020</v>
      </c>
      <c r="L120" s="17" t="n">
        <v>2025</v>
      </c>
      <c r="M120" s="17" t="s">
        <v>10</v>
      </c>
      <c r="N120" s="17" t="s">
        <v>11</v>
      </c>
    </row>
    <row r="121" customFormat="false" ht="153" hidden="false" customHeight="true" outlineLevel="0" collapsed="false">
      <c r="A121" s="14" t="n">
        <v>113</v>
      </c>
      <c r="B121" s="14" t="s">
        <v>68</v>
      </c>
      <c r="C121" s="15" t="n">
        <v>34611.5</v>
      </c>
      <c r="D121" s="15" t="n">
        <v>5421.3</v>
      </c>
      <c r="E121" s="15" t="n">
        <v>4984.9</v>
      </c>
      <c r="F121" s="15" t="n">
        <v>5855.3</v>
      </c>
      <c r="G121" s="15" t="n">
        <v>6150</v>
      </c>
      <c r="H121" s="15" t="n">
        <v>6150</v>
      </c>
      <c r="I121" s="15" t="n">
        <v>6050</v>
      </c>
      <c r="J121" s="14"/>
      <c r="K121" s="16" t="n">
        <v>2020</v>
      </c>
      <c r="L121" s="17" t="n">
        <v>2025</v>
      </c>
      <c r="M121" s="17" t="s">
        <v>10</v>
      </c>
      <c r="N121" s="17" t="s">
        <v>11</v>
      </c>
    </row>
    <row r="122" customFormat="false" ht="12.75" hidden="false" customHeight="true" outlineLevel="0" collapsed="false">
      <c r="A122" s="18" t="n">
        <v>114</v>
      </c>
      <c r="B122" s="18" t="s">
        <v>14</v>
      </c>
      <c r="C122" s="19" t="n">
        <v>34611.5</v>
      </c>
      <c r="D122" s="19" t="n">
        <v>5421.3</v>
      </c>
      <c r="E122" s="19" t="n">
        <v>4984.9</v>
      </c>
      <c r="F122" s="19" t="n">
        <v>5855.3</v>
      </c>
      <c r="G122" s="19" t="n">
        <v>6150</v>
      </c>
      <c r="H122" s="19" t="n">
        <v>6150</v>
      </c>
      <c r="I122" s="19" t="n">
        <v>6050</v>
      </c>
      <c r="J122" s="18"/>
      <c r="K122" s="20" t="n">
        <v>2020</v>
      </c>
      <c r="L122" s="21" t="n">
        <v>2025</v>
      </c>
      <c r="M122" s="21" t="s">
        <v>10</v>
      </c>
      <c r="N122" s="21" t="s">
        <v>11</v>
      </c>
    </row>
    <row r="123" customFormat="false" ht="12.75" hidden="false" customHeight="true" outlineLevel="0" collapsed="false">
      <c r="A123" s="14" t="n">
        <v>115</v>
      </c>
      <c r="B123" s="22" t="s">
        <v>21</v>
      </c>
      <c r="C123" s="22"/>
      <c r="D123" s="22"/>
      <c r="E123" s="22"/>
      <c r="F123" s="22"/>
      <c r="G123" s="22"/>
      <c r="H123" s="22"/>
      <c r="I123" s="22"/>
      <c r="J123" s="14"/>
      <c r="K123" s="16" t="n">
        <v>2020</v>
      </c>
      <c r="L123" s="17" t="n">
        <v>2025</v>
      </c>
      <c r="M123" s="17" t="s">
        <v>10</v>
      </c>
      <c r="N123" s="17" t="s">
        <v>11</v>
      </c>
    </row>
    <row r="124" customFormat="false" ht="51" hidden="false" customHeight="true" outlineLevel="0" collapsed="false">
      <c r="A124" s="14" t="n">
        <v>116</v>
      </c>
      <c r="B124" s="14" t="s">
        <v>22</v>
      </c>
      <c r="C124" s="15" t="n">
        <v>34611.5</v>
      </c>
      <c r="D124" s="15" t="n">
        <v>5421.3</v>
      </c>
      <c r="E124" s="15" t="n">
        <v>4984.9</v>
      </c>
      <c r="F124" s="15" t="n">
        <v>5855.3</v>
      </c>
      <c r="G124" s="15" t="n">
        <v>6150</v>
      </c>
      <c r="H124" s="15" t="n">
        <v>6150</v>
      </c>
      <c r="I124" s="15" t="n">
        <v>6050</v>
      </c>
      <c r="J124" s="14"/>
      <c r="K124" s="16" t="n">
        <v>2020</v>
      </c>
      <c r="L124" s="17" t="n">
        <v>2025</v>
      </c>
      <c r="M124" s="17" t="s">
        <v>10</v>
      </c>
      <c r="N124" s="17" t="s">
        <v>11</v>
      </c>
    </row>
    <row r="125" customFormat="false" ht="12.75" hidden="false" customHeight="true" outlineLevel="0" collapsed="false">
      <c r="A125" s="18" t="n">
        <v>117</v>
      </c>
      <c r="B125" s="18" t="s">
        <v>14</v>
      </c>
      <c r="C125" s="19" t="n">
        <v>34611.5</v>
      </c>
      <c r="D125" s="19" t="n">
        <v>5421.3</v>
      </c>
      <c r="E125" s="19" t="n">
        <v>4984.9</v>
      </c>
      <c r="F125" s="19" t="n">
        <v>5855.3</v>
      </c>
      <c r="G125" s="19" t="n">
        <v>6150</v>
      </c>
      <c r="H125" s="19" t="n">
        <v>6150</v>
      </c>
      <c r="I125" s="19" t="n">
        <v>6050</v>
      </c>
      <c r="J125" s="18"/>
      <c r="K125" s="20" t="n">
        <v>2020</v>
      </c>
      <c r="L125" s="21" t="n">
        <v>2025</v>
      </c>
      <c r="M125" s="21" t="s">
        <v>10</v>
      </c>
      <c r="N125" s="21" t="s">
        <v>11</v>
      </c>
    </row>
    <row r="126" customFormat="false" ht="63.75" hidden="false" customHeight="true" outlineLevel="0" collapsed="false">
      <c r="A126" s="14" t="n">
        <v>118</v>
      </c>
      <c r="B126" s="14" t="s">
        <v>69</v>
      </c>
      <c r="C126" s="15" t="n">
        <v>34611.5</v>
      </c>
      <c r="D126" s="15" t="n">
        <v>5421.3</v>
      </c>
      <c r="E126" s="15" t="n">
        <v>4984.9</v>
      </c>
      <c r="F126" s="15" t="n">
        <v>5855.3</v>
      </c>
      <c r="G126" s="15" t="n">
        <v>6150</v>
      </c>
      <c r="H126" s="15" t="n">
        <v>6150</v>
      </c>
      <c r="I126" s="15" t="n">
        <v>6050</v>
      </c>
      <c r="J126" s="14" t="s">
        <v>70</v>
      </c>
      <c r="K126" s="16" t="n">
        <v>2020</v>
      </c>
      <c r="L126" s="17" t="n">
        <v>2025</v>
      </c>
      <c r="M126" s="17" t="s">
        <v>10</v>
      </c>
      <c r="N126" s="17" t="s">
        <v>11</v>
      </c>
    </row>
    <row r="127" customFormat="false" ht="12.75" hidden="false" customHeight="true" outlineLevel="0" collapsed="false">
      <c r="A127" s="23" t="n">
        <v>119</v>
      </c>
      <c r="B127" s="23" t="s">
        <v>14</v>
      </c>
      <c r="C127" s="24" t="n">
        <v>34611.5</v>
      </c>
      <c r="D127" s="24" t="n">
        <v>5421.3</v>
      </c>
      <c r="E127" s="24" t="n">
        <v>4984.9</v>
      </c>
      <c r="F127" s="24" t="n">
        <v>5855.3</v>
      </c>
      <c r="G127" s="24" t="n">
        <v>6150</v>
      </c>
      <c r="H127" s="24" t="n">
        <v>6150</v>
      </c>
      <c r="I127" s="24" t="n">
        <v>6050</v>
      </c>
      <c r="J127" s="25"/>
      <c r="K127" s="1" t="n">
        <v>2020</v>
      </c>
      <c r="L127" s="1" t="n">
        <v>2025</v>
      </c>
      <c r="M127" s="1" t="s">
        <v>10</v>
      </c>
      <c r="N127" s="1" t="s">
        <v>11</v>
      </c>
    </row>
    <row r="128" customFormat="false" ht="12.75" hidden="false" customHeight="true" outlineLevel="0" collapsed="false">
      <c r="A128" s="14" t="n">
        <v>120</v>
      </c>
      <c r="B128" s="22" t="s">
        <v>71</v>
      </c>
      <c r="C128" s="22"/>
      <c r="D128" s="22"/>
      <c r="E128" s="22"/>
      <c r="F128" s="22"/>
      <c r="G128" s="22"/>
      <c r="H128" s="22"/>
      <c r="I128" s="22"/>
      <c r="J128" s="14"/>
      <c r="K128" s="16" t="n">
        <v>2020</v>
      </c>
      <c r="L128" s="17" t="n">
        <v>2025</v>
      </c>
      <c r="M128" s="17" t="s">
        <v>10</v>
      </c>
      <c r="N128" s="17" t="s">
        <v>11</v>
      </c>
    </row>
    <row r="129" customFormat="false" ht="76.5" hidden="false" customHeight="true" outlineLevel="0" collapsed="false">
      <c r="A129" s="14" t="n">
        <v>121</v>
      </c>
      <c r="B129" s="14" t="s">
        <v>72</v>
      </c>
      <c r="C129" s="15" t="n">
        <v>692.8</v>
      </c>
      <c r="D129" s="15" t="n">
        <v>0</v>
      </c>
      <c r="E129" s="15" t="n">
        <v>0</v>
      </c>
      <c r="F129" s="15" t="n">
        <v>692.8</v>
      </c>
      <c r="G129" s="15" t="n">
        <v>0</v>
      </c>
      <c r="H129" s="15" t="n">
        <v>0</v>
      </c>
      <c r="I129" s="15" t="n">
        <v>0</v>
      </c>
      <c r="J129" s="14"/>
      <c r="K129" s="16" t="n">
        <v>2020</v>
      </c>
      <c r="L129" s="17" t="n">
        <v>2025</v>
      </c>
      <c r="M129" s="17" t="s">
        <v>10</v>
      </c>
      <c r="N129" s="17" t="s">
        <v>11</v>
      </c>
    </row>
    <row r="130" customFormat="false" ht="12.75" hidden="false" customHeight="true" outlineLevel="0" collapsed="false">
      <c r="A130" s="18" t="n">
        <v>122</v>
      </c>
      <c r="B130" s="18" t="s">
        <v>14</v>
      </c>
      <c r="C130" s="19" t="n">
        <v>692.8</v>
      </c>
      <c r="D130" s="19" t="n">
        <v>0</v>
      </c>
      <c r="E130" s="19" t="n">
        <v>0</v>
      </c>
      <c r="F130" s="19" t="n">
        <v>692.8</v>
      </c>
      <c r="G130" s="19" t="n">
        <v>0</v>
      </c>
      <c r="H130" s="19" t="n">
        <v>0</v>
      </c>
      <c r="I130" s="19" t="n">
        <v>0</v>
      </c>
      <c r="J130" s="18"/>
      <c r="K130" s="20" t="n">
        <v>2020</v>
      </c>
      <c r="L130" s="21" t="n">
        <v>2025</v>
      </c>
      <c r="M130" s="21" t="s">
        <v>10</v>
      </c>
      <c r="N130" s="21" t="s">
        <v>11</v>
      </c>
    </row>
    <row r="131" customFormat="false" ht="12.75" hidden="false" customHeight="true" outlineLevel="0" collapsed="false">
      <c r="A131" s="14" t="n">
        <v>123</v>
      </c>
      <c r="B131" s="22" t="s">
        <v>21</v>
      </c>
      <c r="C131" s="22"/>
      <c r="D131" s="22"/>
      <c r="E131" s="22"/>
      <c r="F131" s="22"/>
      <c r="G131" s="22"/>
      <c r="H131" s="22"/>
      <c r="I131" s="22"/>
      <c r="J131" s="14"/>
      <c r="K131" s="16" t="n">
        <v>2020</v>
      </c>
      <c r="L131" s="17" t="n">
        <v>2025</v>
      </c>
      <c r="M131" s="17" t="s">
        <v>10</v>
      </c>
      <c r="N131" s="17" t="s">
        <v>11</v>
      </c>
    </row>
    <row r="132" customFormat="false" ht="51" hidden="false" customHeight="true" outlineLevel="0" collapsed="false">
      <c r="A132" s="14" t="n">
        <v>124</v>
      </c>
      <c r="B132" s="14" t="s">
        <v>22</v>
      </c>
      <c r="C132" s="15" t="n">
        <v>692.8</v>
      </c>
      <c r="D132" s="15" t="n">
        <v>0</v>
      </c>
      <c r="E132" s="15" t="n">
        <v>0</v>
      </c>
      <c r="F132" s="15" t="n">
        <v>692.8</v>
      </c>
      <c r="G132" s="15" t="n">
        <v>0</v>
      </c>
      <c r="H132" s="15" t="n">
        <v>0</v>
      </c>
      <c r="I132" s="15" t="n">
        <v>0</v>
      </c>
      <c r="J132" s="14"/>
      <c r="K132" s="16" t="n">
        <v>2020</v>
      </c>
      <c r="L132" s="17" t="n">
        <v>2025</v>
      </c>
      <c r="M132" s="17" t="s">
        <v>10</v>
      </c>
      <c r="N132" s="17" t="s">
        <v>11</v>
      </c>
    </row>
    <row r="133" customFormat="false" ht="12.75" hidden="false" customHeight="true" outlineLevel="0" collapsed="false">
      <c r="A133" s="18" t="n">
        <v>125</v>
      </c>
      <c r="B133" s="18" t="s">
        <v>14</v>
      </c>
      <c r="C133" s="19" t="n">
        <v>692.8</v>
      </c>
      <c r="D133" s="19" t="n">
        <v>0</v>
      </c>
      <c r="E133" s="19" t="n">
        <v>0</v>
      </c>
      <c r="F133" s="19" t="n">
        <v>692.8</v>
      </c>
      <c r="G133" s="19" t="n">
        <v>0</v>
      </c>
      <c r="H133" s="19" t="n">
        <v>0</v>
      </c>
      <c r="I133" s="19" t="n">
        <v>0</v>
      </c>
      <c r="J133" s="18"/>
      <c r="K133" s="20" t="n">
        <v>2020</v>
      </c>
      <c r="L133" s="21" t="n">
        <v>2025</v>
      </c>
      <c r="M133" s="21" t="s">
        <v>10</v>
      </c>
      <c r="N133" s="21" t="s">
        <v>11</v>
      </c>
    </row>
    <row r="134" customFormat="false" ht="38.25" hidden="false" customHeight="true" outlineLevel="0" collapsed="false">
      <c r="A134" s="14" t="n">
        <v>126</v>
      </c>
      <c r="B134" s="14" t="s">
        <v>73</v>
      </c>
      <c r="C134" s="15" t="n">
        <v>692.8</v>
      </c>
      <c r="D134" s="15" t="n">
        <v>0</v>
      </c>
      <c r="E134" s="15" t="n">
        <v>0</v>
      </c>
      <c r="F134" s="15" t="n">
        <v>692.8</v>
      </c>
      <c r="G134" s="15" t="n">
        <v>0</v>
      </c>
      <c r="H134" s="15" t="n">
        <v>0</v>
      </c>
      <c r="I134" s="15" t="n">
        <v>0</v>
      </c>
      <c r="J134" s="14" t="s">
        <v>74</v>
      </c>
      <c r="K134" s="16" t="n">
        <v>2020</v>
      </c>
      <c r="L134" s="17" t="n">
        <v>2025</v>
      </c>
      <c r="M134" s="17" t="s">
        <v>10</v>
      </c>
      <c r="N134" s="17" t="s">
        <v>11</v>
      </c>
    </row>
    <row r="135" customFormat="false" ht="12.75" hidden="false" customHeight="true" outlineLevel="0" collapsed="false">
      <c r="A135" s="23" t="n">
        <v>127</v>
      </c>
      <c r="B135" s="23" t="s">
        <v>14</v>
      </c>
      <c r="C135" s="24" t="n">
        <v>692.8</v>
      </c>
      <c r="D135" s="24" t="n">
        <v>0</v>
      </c>
      <c r="E135" s="24" t="n">
        <v>0</v>
      </c>
      <c r="F135" s="24" t="n">
        <v>692.8</v>
      </c>
      <c r="G135" s="24" t="n">
        <v>0</v>
      </c>
      <c r="H135" s="24" t="n">
        <v>0</v>
      </c>
      <c r="I135" s="24" t="n">
        <v>0</v>
      </c>
      <c r="J135" s="25"/>
      <c r="K135" s="1" t="n">
        <v>2020</v>
      </c>
      <c r="L135" s="1" t="n">
        <v>2025</v>
      </c>
      <c r="M135" s="1" t="s">
        <v>10</v>
      </c>
      <c r="N135" s="1" t="s">
        <v>11</v>
      </c>
    </row>
  </sheetData>
  <mergeCells count="22">
    <mergeCell ref="G2:J2"/>
    <mergeCell ref="A3:J3"/>
    <mergeCell ref="A4:J4"/>
    <mergeCell ref="A5:J5"/>
    <mergeCell ref="A6:A7"/>
    <mergeCell ref="B6:B7"/>
    <mergeCell ref="C6:I6"/>
    <mergeCell ref="J6:J7"/>
    <mergeCell ref="B22:I22"/>
    <mergeCell ref="B28:I28"/>
    <mergeCell ref="B50:I50"/>
    <mergeCell ref="B56:I56"/>
    <mergeCell ref="B79:I79"/>
    <mergeCell ref="B83:I83"/>
    <mergeCell ref="B92:I92"/>
    <mergeCell ref="B96:I96"/>
    <mergeCell ref="B110:I110"/>
    <mergeCell ref="B113:I113"/>
    <mergeCell ref="B120:I120"/>
    <mergeCell ref="B123:I123"/>
    <mergeCell ref="B128:I128"/>
    <mergeCell ref="B131:I13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7T06:26:06Z</dcterms:created>
  <dc:creator>Lubov Menshenina</dc:creator>
  <dc:description/>
  <dc:language>en-US</dc:language>
  <cp:lastModifiedBy>skakunova1609@outlook.com</cp:lastModifiedBy>
  <cp:lastPrinted>2013-10-25T05:26:46Z</cp:lastPrinted>
  <dcterms:modified xsi:type="dcterms:W3CDTF">2023-01-30T03:43:32Z</dcterms:modified>
  <cp:revision>0</cp:revision>
  <dc:subject/>
  <dc:title/>
</cp:coreProperties>
</file>