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191">
  <si>
    <t xml:space="preserve">Ready</t>
  </si>
  <si>
    <t xml:space="preserve">Приложение к постановлению  администрации Пышминского городского округа от ________№ _________"Приложение 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9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на целевое обучение кадров</t>
  </si>
  <si>
    <t xml:space="preserve">6.1.2.1.</t>
  </si>
  <si>
    <t xml:space="preserve">Мероприятие 3. Проведение конкурсов замещение вакантных  должностей муниципальной службы </t>
  </si>
  <si>
    <t xml:space="preserve">6.2.1.1.</t>
  </si>
  <si>
    <t xml:space="preserve">Мероприятие 4. Создание резерва  должностей муниципальной службы </t>
  </si>
  <si>
    <t xml:space="preserve">6.2.2.1.</t>
  </si>
  <si>
    <t xml:space="preserve">Мероприятие 5. Утверждение планов индивидуальной подготовки  кадрового резерва </t>
  </si>
  <si>
    <t xml:space="preserve">6.2.2.2.</t>
  </si>
  <si>
    <t xml:space="preserve">Мероприятие 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7. Проведение мероприятий по ротации кадров </t>
  </si>
  <si>
    <t xml:space="preserve">6.2.3.1.</t>
  </si>
  <si>
    <t xml:space="preserve">Мероприятие 8. Проведение мероприятий по  внедрению института наставничества </t>
  </si>
  <si>
    <t xml:space="preserve">6.2.4.1.</t>
  </si>
  <si>
    <t xml:space="preserve">Мероприятие 9. Проведение аттестации муниципальных служащих </t>
  </si>
  <si>
    <t xml:space="preserve">6.2.5.1.</t>
  </si>
  <si>
    <t xml:space="preserve">Мероприятие 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11. Проведение диспансеризации муниципальных служащих</t>
  </si>
  <si>
    <t xml:space="preserve">6.3.2.1.</t>
  </si>
  <si>
    <t xml:space="preserve">Мероприятие 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27167.2</v>
      </c>
      <c r="D9" s="15" t="n">
        <v>218402.2</v>
      </c>
      <c r="E9" s="15" t="n">
        <v>202970</v>
      </c>
      <c r="F9" s="15" t="n">
        <v>212861.6</v>
      </c>
      <c r="G9" s="15" t="n">
        <v>227470.1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4361.3</v>
      </c>
      <c r="D10" s="19" t="n">
        <v>10734.6</v>
      </c>
      <c r="E10" s="19" t="n">
        <v>10725.5</v>
      </c>
      <c r="F10" s="19" t="n">
        <v>10725.3</v>
      </c>
      <c r="G10" s="19" t="n">
        <v>10725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51482.5</v>
      </c>
      <c r="D11" s="19" t="n">
        <v>129329.5</v>
      </c>
      <c r="E11" s="19" t="n">
        <v>124512.2</v>
      </c>
      <c r="F11" s="19" t="n">
        <v>124520.2</v>
      </c>
      <c r="G11" s="19" t="n">
        <v>124371.2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1323.4</v>
      </c>
      <c r="D12" s="19" t="n">
        <v>78338.1</v>
      </c>
      <c r="E12" s="19" t="n">
        <v>67732.3</v>
      </c>
      <c r="F12" s="19" t="n">
        <v>77616.1</v>
      </c>
      <c r="G12" s="19" t="n">
        <v>92373.6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24252.7</v>
      </c>
      <c r="D15" s="15" t="n">
        <v>215487.7</v>
      </c>
      <c r="E15" s="15" t="n">
        <v>202970</v>
      </c>
      <c r="F15" s="15" t="n">
        <v>212861.6</v>
      </c>
      <c r="G15" s="15" t="n">
        <v>227470.1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4361.3</v>
      </c>
      <c r="D16" s="19" t="n">
        <v>10734.6</v>
      </c>
      <c r="E16" s="19" t="n">
        <v>10725.5</v>
      </c>
      <c r="F16" s="19" t="n">
        <v>10725.3</v>
      </c>
      <c r="G16" s="19" t="n">
        <v>10725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51482.5</v>
      </c>
      <c r="D17" s="19" t="n">
        <v>129329.5</v>
      </c>
      <c r="E17" s="19" t="n">
        <v>124512.2</v>
      </c>
      <c r="F17" s="19" t="n">
        <v>124520.2</v>
      </c>
      <c r="G17" s="19" t="n">
        <v>124371.2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08408.9</v>
      </c>
      <c r="D18" s="19" t="n">
        <v>75423.6</v>
      </c>
      <c r="E18" s="19" t="n">
        <v>67732.3</v>
      </c>
      <c r="F18" s="19" t="n">
        <v>77616.1</v>
      </c>
      <c r="G18" s="19" t="n">
        <v>92373.6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439</v>
      </c>
      <c r="D20" s="15" t="n">
        <v>1690</v>
      </c>
      <c r="E20" s="15" t="n">
        <v>1349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439</v>
      </c>
      <c r="D21" s="19" t="n">
        <v>1690</v>
      </c>
      <c r="E21" s="19" t="n">
        <v>1349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439</v>
      </c>
      <c r="D23" s="15" t="n">
        <v>1690</v>
      </c>
      <c r="E23" s="15" t="n">
        <v>1349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439</v>
      </c>
      <c r="D24" s="19" t="n">
        <v>1690</v>
      </c>
      <c r="E24" s="19" t="n">
        <v>1349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 t="s">
        <v>50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1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2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3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4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5</v>
      </c>
      <c r="C43" s="15" t="n">
        <v>7490</v>
      </c>
      <c r="D43" s="15" t="n">
        <v>1490</v>
      </c>
      <c r="E43" s="15" t="n">
        <v>1200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6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490</v>
      </c>
      <c r="D44" s="24" t="n">
        <v>1490</v>
      </c>
      <c r="E44" s="24" t="n">
        <v>1200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7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8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9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60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1</v>
      </c>
      <c r="C47" s="15" t="n">
        <v>949</v>
      </c>
      <c r="D47" s="15" t="n">
        <v>200</v>
      </c>
      <c r="E47" s="15" t="n">
        <v>149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60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949</v>
      </c>
      <c r="D48" s="24" t="n">
        <v>200</v>
      </c>
      <c r="E48" s="24" t="n">
        <v>149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2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3</v>
      </c>
      <c r="C50" s="15" t="n">
        <v>850</v>
      </c>
      <c r="D50" s="15" t="n">
        <v>203</v>
      </c>
      <c r="E50" s="15" t="n">
        <v>211</v>
      </c>
      <c r="F50" s="15" t="n">
        <v>219</v>
      </c>
      <c r="G50" s="15" t="n">
        <v>70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850</v>
      </c>
      <c r="D51" s="19" t="n">
        <v>203</v>
      </c>
      <c r="E51" s="19" t="n">
        <v>211</v>
      </c>
      <c r="F51" s="19" t="n">
        <v>219</v>
      </c>
      <c r="G51" s="19" t="n">
        <v>70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850</v>
      </c>
      <c r="D54" s="15" t="n">
        <v>203</v>
      </c>
      <c r="E54" s="15" t="n">
        <v>211</v>
      </c>
      <c r="F54" s="15" t="n">
        <v>219</v>
      </c>
      <c r="G54" s="15" t="n">
        <v>70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850</v>
      </c>
      <c r="D55" s="19" t="n">
        <v>203</v>
      </c>
      <c r="E55" s="19" t="n">
        <v>211</v>
      </c>
      <c r="F55" s="19" t="n">
        <v>219</v>
      </c>
      <c r="G55" s="19" t="n">
        <v>70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4</v>
      </c>
      <c r="C57" s="15" t="n">
        <v>850</v>
      </c>
      <c r="D57" s="15" t="n">
        <v>203</v>
      </c>
      <c r="E57" s="15" t="n">
        <v>211</v>
      </c>
      <c r="F57" s="15" t="n">
        <v>219</v>
      </c>
      <c r="G57" s="15" t="n">
        <v>70</v>
      </c>
      <c r="H57" s="15" t="n">
        <v>70</v>
      </c>
      <c r="I57" s="15" t="n">
        <v>77</v>
      </c>
      <c r="J57" s="14" t="s">
        <v>6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850</v>
      </c>
      <c r="D58" s="24" t="n">
        <v>203</v>
      </c>
      <c r="E58" s="24" t="n">
        <v>211</v>
      </c>
      <c r="F58" s="24" t="n">
        <v>219</v>
      </c>
      <c r="G58" s="24" t="n">
        <v>70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6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7</v>
      </c>
      <c r="C61" s="15" t="n">
        <v>2054.9</v>
      </c>
      <c r="D61" s="15" t="n">
        <v>323.9</v>
      </c>
      <c r="E61" s="15" t="n">
        <v>332</v>
      </c>
      <c r="F61" s="15" t="n">
        <v>348.2</v>
      </c>
      <c r="G61" s="15" t="n">
        <v>349.3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2054.9</v>
      </c>
      <c r="D62" s="19" t="n">
        <v>323.9</v>
      </c>
      <c r="E62" s="19" t="n">
        <v>332</v>
      </c>
      <c r="F62" s="19" t="n">
        <v>348.2</v>
      </c>
      <c r="G62" s="19" t="n">
        <v>349.3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2054.9</v>
      </c>
      <c r="D64" s="15" t="n">
        <v>323.9</v>
      </c>
      <c r="E64" s="15" t="n">
        <v>332</v>
      </c>
      <c r="F64" s="15" t="n">
        <v>348.2</v>
      </c>
      <c r="G64" s="15" t="n">
        <v>349.3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2054.9</v>
      </c>
      <c r="D65" s="19" t="n">
        <v>323.9</v>
      </c>
      <c r="E65" s="19" t="n">
        <v>332</v>
      </c>
      <c r="F65" s="19" t="n">
        <v>348.2</v>
      </c>
      <c r="G65" s="19" t="n">
        <v>349.3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8</v>
      </c>
      <c r="C66" s="15" t="n">
        <v>2054.9</v>
      </c>
      <c r="D66" s="15" t="n">
        <v>323.9</v>
      </c>
      <c r="E66" s="15" t="n">
        <v>332</v>
      </c>
      <c r="F66" s="15" t="n">
        <v>348.2</v>
      </c>
      <c r="G66" s="15" t="n">
        <v>349.3</v>
      </c>
      <c r="H66" s="15" t="n">
        <v>350.5</v>
      </c>
      <c r="I66" s="15" t="n">
        <v>351</v>
      </c>
      <c r="J66" s="14" t="s">
        <v>69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2054.9</v>
      </c>
      <c r="D67" s="24" t="n">
        <v>323.9</v>
      </c>
      <c r="E67" s="24" t="n">
        <v>332</v>
      </c>
      <c r="F67" s="24" t="n">
        <v>348.2</v>
      </c>
      <c r="G67" s="24" t="n">
        <v>349.3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70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1</v>
      </c>
      <c r="C69" s="15" t="n">
        <v>1487</v>
      </c>
      <c r="D69" s="15" t="n">
        <v>392</v>
      </c>
      <c r="E69" s="15" t="n">
        <v>219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487</v>
      </c>
      <c r="D70" s="19" t="n">
        <v>392</v>
      </c>
      <c r="E70" s="19" t="n">
        <v>219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487</v>
      </c>
      <c r="D72" s="15" t="n">
        <v>392</v>
      </c>
      <c r="E72" s="15" t="n">
        <v>219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487</v>
      </c>
      <c r="D73" s="19" t="n">
        <v>392</v>
      </c>
      <c r="E73" s="19" t="n">
        <v>219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2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4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3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5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3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6</v>
      </c>
      <c r="C77" s="15" t="n">
        <v>25</v>
      </c>
      <c r="D77" s="15" t="n">
        <v>0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3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5</v>
      </c>
      <c r="D78" s="24" t="n">
        <v>0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7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9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8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80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1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2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1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3</v>
      </c>
      <c r="C83" s="15" t="n">
        <v>1462</v>
      </c>
      <c r="D83" s="15" t="n">
        <v>392</v>
      </c>
      <c r="E83" s="15" t="n">
        <v>214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3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462</v>
      </c>
      <c r="D84" s="24" t="n">
        <v>392</v>
      </c>
      <c r="E84" s="24" t="n">
        <v>214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4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5</v>
      </c>
      <c r="C86" s="15" t="n">
        <v>873035.8</v>
      </c>
      <c r="D86" s="15" t="n">
        <v>148405.9</v>
      </c>
      <c r="E86" s="15" t="n">
        <v>144187.4</v>
      </c>
      <c r="F86" s="15" t="n">
        <v>144553.7</v>
      </c>
      <c r="G86" s="15" t="n">
        <v>144915.7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4361.3</v>
      </c>
      <c r="D87" s="19" t="n">
        <v>10734.6</v>
      </c>
      <c r="E87" s="19" t="n">
        <v>10725.5</v>
      </c>
      <c r="F87" s="19" t="n">
        <v>10725.3</v>
      </c>
      <c r="G87" s="19" t="n">
        <v>10725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50488.3</v>
      </c>
      <c r="D88" s="19" t="n">
        <v>128982.3</v>
      </c>
      <c r="E88" s="19" t="n">
        <v>124301.2</v>
      </c>
      <c r="F88" s="19" t="n">
        <v>124301.2</v>
      </c>
      <c r="G88" s="19" t="n">
        <v>124301.2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186.2</v>
      </c>
      <c r="D89" s="19" t="n">
        <v>8689</v>
      </c>
      <c r="E89" s="19" t="n">
        <v>9160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73035.8</v>
      </c>
      <c r="D91" s="15" t="n">
        <v>148405.9</v>
      </c>
      <c r="E91" s="15" t="n">
        <v>144187.4</v>
      </c>
      <c r="F91" s="15" t="n">
        <v>144553.7</v>
      </c>
      <c r="G91" s="15" t="n">
        <v>144915.7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4361.3</v>
      </c>
      <c r="D92" s="19" t="n">
        <v>10734.6</v>
      </c>
      <c r="E92" s="19" t="n">
        <v>10725.5</v>
      </c>
      <c r="F92" s="19" t="n">
        <v>10725.3</v>
      </c>
      <c r="G92" s="19" t="n">
        <v>10725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50488.3</v>
      </c>
      <c r="D93" s="19" t="n">
        <v>128982.3</v>
      </c>
      <c r="E93" s="19" t="n">
        <v>124301.2</v>
      </c>
      <c r="F93" s="19" t="n">
        <v>124301.2</v>
      </c>
      <c r="G93" s="19" t="n">
        <v>124301.2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186.2</v>
      </c>
      <c r="D94" s="19" t="n">
        <v>8689</v>
      </c>
      <c r="E94" s="19" t="n">
        <v>9160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6</v>
      </c>
      <c r="C95" s="15" t="n">
        <v>493394.2</v>
      </c>
      <c r="D95" s="15" t="n">
        <v>85645.7</v>
      </c>
      <c r="E95" s="15" t="n">
        <v>81549.7</v>
      </c>
      <c r="F95" s="15" t="n">
        <v>81549.7</v>
      </c>
      <c r="G95" s="15" t="n">
        <v>81549.7</v>
      </c>
      <c r="H95" s="15" t="n">
        <v>81549.7</v>
      </c>
      <c r="I95" s="15" t="n">
        <v>81549.7</v>
      </c>
      <c r="J95" s="14" t="s">
        <v>87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93394.2</v>
      </c>
      <c r="D96" s="24" t="n">
        <v>85645.7</v>
      </c>
      <c r="E96" s="24" t="n">
        <v>81549.7</v>
      </c>
      <c r="F96" s="24" t="n">
        <v>81549.7</v>
      </c>
      <c r="G96" s="24" t="n">
        <v>81549.7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8</v>
      </c>
      <c r="C97" s="15" t="n">
        <v>257094.1</v>
      </c>
      <c r="D97" s="15" t="n">
        <v>43336.6</v>
      </c>
      <c r="E97" s="15" t="n">
        <v>42751.5</v>
      </c>
      <c r="F97" s="15" t="n">
        <v>42751.5</v>
      </c>
      <c r="G97" s="15" t="n">
        <v>42751.5</v>
      </c>
      <c r="H97" s="15" t="n">
        <v>42751.5</v>
      </c>
      <c r="I97" s="15" t="n">
        <v>42751.5</v>
      </c>
      <c r="J97" s="14" t="s">
        <v>89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57094.1</v>
      </c>
      <c r="D98" s="24" t="n">
        <v>43336.6</v>
      </c>
      <c r="E98" s="24" t="n">
        <v>42751.5</v>
      </c>
      <c r="F98" s="24" t="n">
        <v>42751.5</v>
      </c>
      <c r="G98" s="24" t="n">
        <v>42751.5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90</v>
      </c>
      <c r="C99" s="15" t="n">
        <v>30.1</v>
      </c>
      <c r="D99" s="15" t="n">
        <v>30.1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30.1</v>
      </c>
      <c r="D100" s="24" t="n">
        <v>30.1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1</v>
      </c>
      <c r="C101" s="15" t="n">
        <v>64331.2</v>
      </c>
      <c r="D101" s="15" t="n">
        <v>10704.5</v>
      </c>
      <c r="E101" s="15" t="n">
        <v>10725.5</v>
      </c>
      <c r="F101" s="15" t="n">
        <v>10725.3</v>
      </c>
      <c r="G101" s="15" t="n">
        <v>10725.3</v>
      </c>
      <c r="H101" s="15" t="n">
        <v>10725.3</v>
      </c>
      <c r="I101" s="15" t="n">
        <v>10725.3</v>
      </c>
      <c r="J101" s="14" t="s">
        <v>9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4331.2</v>
      </c>
      <c r="D102" s="24" t="n">
        <v>10704.5</v>
      </c>
      <c r="E102" s="24" t="n">
        <v>10725.5</v>
      </c>
      <c r="F102" s="24" t="n">
        <v>10725.3</v>
      </c>
      <c r="G102" s="24" t="n">
        <v>10725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3</v>
      </c>
      <c r="C103" s="15" t="n">
        <v>58186.2</v>
      </c>
      <c r="D103" s="15" t="n">
        <v>8689</v>
      </c>
      <c r="E103" s="15" t="n">
        <v>9160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186.2</v>
      </c>
      <c r="D104" s="24" t="n">
        <v>8689</v>
      </c>
      <c r="E104" s="24" t="n">
        <v>9160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5</v>
      </c>
      <c r="C106" s="15" t="n">
        <v>2270.3</v>
      </c>
      <c r="D106" s="15" t="n">
        <v>270.3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70.3</v>
      </c>
      <c r="D108" s="19" t="n">
        <v>270.3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70.3</v>
      </c>
      <c r="D110" s="15" t="n">
        <v>270.3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70.3</v>
      </c>
      <c r="D112" s="19" t="n">
        <v>270.3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6</v>
      </c>
      <c r="C113" s="15" t="n">
        <v>1143.5</v>
      </c>
      <c r="D113" s="15" t="n">
        <v>143.5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7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43.5</v>
      </c>
      <c r="D115" s="24" t="n">
        <v>143.5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38.25" hidden="false" customHeight="true" outlineLevel="0" collapsed="false">
      <c r="A116" s="14" t="n">
        <v>108</v>
      </c>
      <c r="B116" s="14" t="s">
        <v>98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9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3</v>
      </c>
      <c r="C117" s="24" t="s">
        <v>22</v>
      </c>
      <c r="D117" s="24" t="s">
        <v>22</v>
      </c>
      <c r="E117" s="24" t="s">
        <v>22</v>
      </c>
      <c r="F117" s="24" t="s">
        <v>22</v>
      </c>
      <c r="G117" s="24" t="s">
        <v>22</v>
      </c>
      <c r="H117" s="24" t="s">
        <v>22</v>
      </c>
      <c r="I117" s="24" t="s">
        <v>22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23" t="n">
        <v>110</v>
      </c>
      <c r="B118" s="23" t="s">
        <v>14</v>
      </c>
      <c r="C118" s="24" t="s">
        <v>22</v>
      </c>
      <c r="D118" s="24" t="s">
        <v>22</v>
      </c>
      <c r="E118" s="24" t="s">
        <v>22</v>
      </c>
      <c r="F118" s="24" t="s">
        <v>22</v>
      </c>
      <c r="G118" s="24" t="s">
        <v>22</v>
      </c>
      <c r="H118" s="24" t="s">
        <v>22</v>
      </c>
      <c r="I118" s="24" t="s">
        <v>22</v>
      </c>
      <c r="J118" s="25"/>
      <c r="K118" s="1" t="n">
        <v>2020</v>
      </c>
      <c r="L118" s="1" t="n">
        <v>2025</v>
      </c>
      <c r="M118" s="1" t="s">
        <v>10</v>
      </c>
      <c r="N118" s="1" t="s">
        <v>11</v>
      </c>
    </row>
    <row r="119" customFormat="false" ht="63.75" hidden="false" customHeight="true" outlineLevel="0" collapsed="false">
      <c r="A119" s="14" t="n">
        <v>111</v>
      </c>
      <c r="B119" s="14" t="s">
        <v>100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1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38.25" hidden="false" customHeight="true" outlineLevel="0" collapsed="false">
      <c r="A120" s="14" t="n">
        <v>112</v>
      </c>
      <c r="B120" s="14" t="s">
        <v>102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3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63.75" hidden="false" customHeight="true" outlineLevel="0" collapsed="false">
      <c r="A121" s="14" t="n">
        <v>113</v>
      </c>
      <c r="B121" s="14" t="s">
        <v>104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5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89.25" hidden="false" customHeight="true" outlineLevel="0" collapsed="false">
      <c r="A122" s="14" t="n">
        <v>114</v>
      </c>
      <c r="B122" s="14" t="s">
        <v>106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07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38.25" hidden="false" customHeight="true" outlineLevel="0" collapsed="false">
      <c r="A123" s="14" t="n">
        <v>115</v>
      </c>
      <c r="B123" s="14" t="s">
        <v>108</v>
      </c>
      <c r="C123" s="15" t="s">
        <v>22</v>
      </c>
      <c r="D123" s="15" t="s">
        <v>22</v>
      </c>
      <c r="E123" s="15" t="s">
        <v>22</v>
      </c>
      <c r="F123" s="15" t="s">
        <v>22</v>
      </c>
      <c r="G123" s="15" t="s">
        <v>22</v>
      </c>
      <c r="H123" s="15" t="s">
        <v>22</v>
      </c>
      <c r="I123" s="15" t="s">
        <v>22</v>
      </c>
      <c r="J123" s="14" t="s">
        <v>109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110</v>
      </c>
      <c r="C124" s="15" t="s">
        <v>22</v>
      </c>
      <c r="D124" s="15" t="s">
        <v>22</v>
      </c>
      <c r="E124" s="15" t="s">
        <v>22</v>
      </c>
      <c r="F124" s="15" t="s">
        <v>22</v>
      </c>
      <c r="G124" s="15" t="s">
        <v>22</v>
      </c>
      <c r="H124" s="15" t="s">
        <v>22</v>
      </c>
      <c r="I124" s="15" t="s">
        <v>22</v>
      </c>
      <c r="J124" s="14" t="s">
        <v>111</v>
      </c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51" hidden="false" customHeight="true" outlineLevel="0" collapsed="false">
      <c r="A125" s="14" t="n">
        <v>117</v>
      </c>
      <c r="B125" s="14" t="s">
        <v>112</v>
      </c>
      <c r="C125" s="15" t="s">
        <v>22</v>
      </c>
      <c r="D125" s="15" t="s">
        <v>22</v>
      </c>
      <c r="E125" s="15" t="s">
        <v>22</v>
      </c>
      <c r="F125" s="15" t="s">
        <v>22</v>
      </c>
      <c r="G125" s="15" t="s">
        <v>22</v>
      </c>
      <c r="H125" s="15" t="s">
        <v>22</v>
      </c>
      <c r="I125" s="15" t="s">
        <v>22</v>
      </c>
      <c r="J125" s="14" t="s">
        <v>113</v>
      </c>
      <c r="K125" s="16" t="n">
        <v>2020</v>
      </c>
      <c r="L125" s="17" t="n">
        <v>2025</v>
      </c>
      <c r="M125" s="17" t="s">
        <v>10</v>
      </c>
      <c r="N125" s="17" t="s">
        <v>11</v>
      </c>
    </row>
    <row r="126" customFormat="false" ht="102" hidden="false" customHeight="true" outlineLevel="0" collapsed="false">
      <c r="A126" s="14" t="n">
        <v>118</v>
      </c>
      <c r="B126" s="14" t="s">
        <v>114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5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63.75" hidden="false" customHeight="true" outlineLevel="0" collapsed="false">
      <c r="A127" s="14" t="n">
        <v>119</v>
      </c>
      <c r="B127" s="14" t="s">
        <v>116</v>
      </c>
      <c r="C127" s="15" t="n">
        <v>1126.8</v>
      </c>
      <c r="D127" s="15" t="n">
        <v>126.8</v>
      </c>
      <c r="E127" s="15" t="n">
        <v>200</v>
      </c>
      <c r="F127" s="15" t="n">
        <v>200</v>
      </c>
      <c r="G127" s="15" t="n">
        <v>200</v>
      </c>
      <c r="H127" s="15" t="n">
        <v>200</v>
      </c>
      <c r="I127" s="15" t="n">
        <v>200</v>
      </c>
      <c r="J127" s="14" t="s">
        <v>117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2.75" hidden="false" customHeight="true" outlineLevel="0" collapsed="false">
      <c r="A128" s="23" t="n">
        <v>120</v>
      </c>
      <c r="B128" s="23" t="s">
        <v>13</v>
      </c>
      <c r="C128" s="24" t="s">
        <v>22</v>
      </c>
      <c r="D128" s="24" t="s">
        <v>22</v>
      </c>
      <c r="E128" s="24" t="s">
        <v>22</v>
      </c>
      <c r="F128" s="24" t="s">
        <v>22</v>
      </c>
      <c r="G128" s="24" t="s">
        <v>22</v>
      </c>
      <c r="H128" s="24" t="s">
        <v>22</v>
      </c>
      <c r="I128" s="24" t="s">
        <v>22</v>
      </c>
      <c r="J128" s="25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12.75" hidden="false" customHeight="true" outlineLevel="0" collapsed="false">
      <c r="A129" s="23" t="n">
        <v>121</v>
      </c>
      <c r="B129" s="23" t="s">
        <v>14</v>
      </c>
      <c r="C129" s="24" t="n">
        <v>1126.8</v>
      </c>
      <c r="D129" s="24" t="n">
        <v>126.8</v>
      </c>
      <c r="E129" s="24" t="n">
        <v>200</v>
      </c>
      <c r="F129" s="24" t="n">
        <v>200</v>
      </c>
      <c r="G129" s="24" t="n">
        <v>200</v>
      </c>
      <c r="H129" s="24" t="n">
        <v>200</v>
      </c>
      <c r="I129" s="24" t="n">
        <v>200</v>
      </c>
      <c r="J129" s="25"/>
      <c r="K129" s="1" t="n">
        <v>2020</v>
      </c>
      <c r="L129" s="1" t="n">
        <v>2025</v>
      </c>
      <c r="M129" s="1" t="s">
        <v>10</v>
      </c>
      <c r="N129" s="1" t="s">
        <v>11</v>
      </c>
    </row>
    <row r="130" customFormat="false" ht="89.25" hidden="false" customHeight="true" outlineLevel="0" collapsed="false">
      <c r="A130" s="14" t="n">
        <v>122</v>
      </c>
      <c r="B130" s="14" t="s">
        <v>118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15" t="s">
        <v>22</v>
      </c>
      <c r="H130" s="15" t="s">
        <v>22</v>
      </c>
      <c r="I130" s="15" t="s">
        <v>22</v>
      </c>
      <c r="J130" s="14" t="s">
        <v>119</v>
      </c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102" hidden="false" customHeight="true" outlineLevel="0" collapsed="false">
      <c r="A131" s="14" t="n">
        <v>123</v>
      </c>
      <c r="B131" s="14" t="s">
        <v>120</v>
      </c>
      <c r="C131" s="15" t="s">
        <v>22</v>
      </c>
      <c r="D131" s="15" t="s">
        <v>22</v>
      </c>
      <c r="E131" s="15" t="s">
        <v>22</v>
      </c>
      <c r="F131" s="15" t="s">
        <v>22</v>
      </c>
      <c r="G131" s="15" t="s">
        <v>22</v>
      </c>
      <c r="H131" s="15" t="s">
        <v>22</v>
      </c>
      <c r="I131" s="15" t="s">
        <v>22</v>
      </c>
      <c r="J131" s="14" t="s">
        <v>121</v>
      </c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02" hidden="false" customHeight="true" outlineLevel="0" collapsed="false">
      <c r="A132" s="14" t="n">
        <v>124</v>
      </c>
      <c r="B132" s="14" t="s">
        <v>122</v>
      </c>
      <c r="C132" s="15" t="s">
        <v>22</v>
      </c>
      <c r="D132" s="15" t="s">
        <v>22</v>
      </c>
      <c r="E132" s="15" t="s">
        <v>22</v>
      </c>
      <c r="F132" s="15" t="s">
        <v>22</v>
      </c>
      <c r="G132" s="15" t="s">
        <v>22</v>
      </c>
      <c r="H132" s="15" t="s">
        <v>22</v>
      </c>
      <c r="I132" s="15" t="s">
        <v>22</v>
      </c>
      <c r="J132" s="14" t="s">
        <v>123</v>
      </c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63.75" hidden="false" customHeight="true" outlineLevel="0" collapsed="false">
      <c r="A133" s="14" t="n">
        <v>125</v>
      </c>
      <c r="B133" s="14" t="s">
        <v>124</v>
      </c>
      <c r="C133" s="15" t="s">
        <v>22</v>
      </c>
      <c r="D133" s="15" t="s">
        <v>22</v>
      </c>
      <c r="E133" s="15" t="s">
        <v>22</v>
      </c>
      <c r="F133" s="15" t="s">
        <v>22</v>
      </c>
      <c r="G133" s="15" t="s">
        <v>22</v>
      </c>
      <c r="H133" s="15" t="s">
        <v>22</v>
      </c>
      <c r="I133" s="15" t="s">
        <v>22</v>
      </c>
      <c r="J133" s="14" t="s">
        <v>125</v>
      </c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12.75" hidden="false" customHeight="true" outlineLevel="0" collapsed="false">
      <c r="A134" s="14" t="n">
        <v>126</v>
      </c>
      <c r="B134" s="22" t="s">
        <v>126</v>
      </c>
      <c r="C134" s="22"/>
      <c r="D134" s="22"/>
      <c r="E134" s="22"/>
      <c r="F134" s="22"/>
      <c r="G134" s="22"/>
      <c r="H134" s="22"/>
      <c r="I134" s="22"/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38.25" hidden="false" customHeight="true" outlineLevel="0" collapsed="false">
      <c r="A135" s="14" t="n">
        <v>127</v>
      </c>
      <c r="B135" s="14" t="s">
        <v>127</v>
      </c>
      <c r="C135" s="15" t="n">
        <v>230</v>
      </c>
      <c r="D135" s="15" t="n">
        <v>5</v>
      </c>
      <c r="E135" s="15" t="n">
        <v>45</v>
      </c>
      <c r="F135" s="15" t="n">
        <v>45</v>
      </c>
      <c r="G135" s="15" t="n">
        <v>45</v>
      </c>
      <c r="H135" s="15" t="n">
        <v>45</v>
      </c>
      <c r="I135" s="15" t="n">
        <v>45</v>
      </c>
      <c r="J135" s="14"/>
      <c r="K135" s="16" t="n">
        <v>2020</v>
      </c>
      <c r="L135" s="17" t="n">
        <v>2025</v>
      </c>
      <c r="M135" s="17" t="s">
        <v>10</v>
      </c>
      <c r="N135" s="17" t="s">
        <v>11</v>
      </c>
    </row>
    <row r="136" customFormat="false" ht="12.75" hidden="false" customHeight="true" outlineLevel="0" collapsed="false">
      <c r="A136" s="18" t="n">
        <v>128</v>
      </c>
      <c r="B136" s="18" t="s">
        <v>14</v>
      </c>
      <c r="C136" s="19" t="n">
        <v>230</v>
      </c>
      <c r="D136" s="19" t="n">
        <v>5</v>
      </c>
      <c r="E136" s="19" t="n">
        <v>45</v>
      </c>
      <c r="F136" s="19" t="n">
        <v>45</v>
      </c>
      <c r="G136" s="19" t="n">
        <v>45</v>
      </c>
      <c r="H136" s="19" t="n">
        <v>45</v>
      </c>
      <c r="I136" s="19" t="n">
        <v>45</v>
      </c>
      <c r="J136" s="18"/>
      <c r="K136" s="20" t="n">
        <v>2020</v>
      </c>
      <c r="L136" s="21" t="n">
        <v>2025</v>
      </c>
      <c r="M136" s="21" t="s">
        <v>10</v>
      </c>
      <c r="N136" s="21" t="s">
        <v>11</v>
      </c>
    </row>
    <row r="137" customFormat="false" ht="12.75" hidden="false" customHeight="true" outlineLevel="0" collapsed="false">
      <c r="A137" s="14" t="n">
        <v>129</v>
      </c>
      <c r="B137" s="22" t="s">
        <v>19</v>
      </c>
      <c r="C137" s="22"/>
      <c r="D137" s="22"/>
      <c r="E137" s="22"/>
      <c r="F137" s="22"/>
      <c r="G137" s="22"/>
      <c r="H137" s="22"/>
      <c r="I137" s="22"/>
      <c r="J137" s="14"/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38.25" hidden="false" customHeight="true" outlineLevel="0" collapsed="false">
      <c r="A138" s="14" t="n">
        <v>130</v>
      </c>
      <c r="B138" s="14" t="s">
        <v>20</v>
      </c>
      <c r="C138" s="15" t="n">
        <v>230</v>
      </c>
      <c r="D138" s="15" t="n">
        <v>5</v>
      </c>
      <c r="E138" s="15" t="n">
        <v>45</v>
      </c>
      <c r="F138" s="15" t="n">
        <v>45</v>
      </c>
      <c r="G138" s="15" t="n">
        <v>45</v>
      </c>
      <c r="H138" s="15" t="n">
        <v>45</v>
      </c>
      <c r="I138" s="15" t="n">
        <v>45</v>
      </c>
      <c r="J138" s="14"/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2.75" hidden="false" customHeight="true" outlineLevel="0" collapsed="false">
      <c r="A139" s="18" t="n">
        <v>131</v>
      </c>
      <c r="B139" s="18" t="s">
        <v>14</v>
      </c>
      <c r="C139" s="19" t="n">
        <v>230</v>
      </c>
      <c r="D139" s="19" t="n">
        <v>5</v>
      </c>
      <c r="E139" s="19" t="n">
        <v>45</v>
      </c>
      <c r="F139" s="19" t="n">
        <v>45</v>
      </c>
      <c r="G139" s="19" t="n">
        <v>45</v>
      </c>
      <c r="H139" s="19" t="n">
        <v>45</v>
      </c>
      <c r="I139" s="19" t="n">
        <v>45</v>
      </c>
      <c r="J139" s="18"/>
      <c r="K139" s="20" t="n">
        <v>2020</v>
      </c>
      <c r="L139" s="21" t="n">
        <v>2025</v>
      </c>
      <c r="M139" s="21" t="s">
        <v>10</v>
      </c>
      <c r="N139" s="21" t="s">
        <v>11</v>
      </c>
    </row>
    <row r="140" customFormat="false" ht="127.5" hidden="false" customHeight="true" outlineLevel="0" collapsed="false">
      <c r="A140" s="14" t="n">
        <v>132</v>
      </c>
      <c r="B140" s="14" t="s">
        <v>128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29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102" hidden="false" customHeight="true" outlineLevel="0" collapsed="false">
      <c r="A141" s="14" t="n">
        <v>133</v>
      </c>
      <c r="B141" s="14" t="s">
        <v>130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1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27.5" hidden="false" customHeight="true" outlineLevel="0" collapsed="false">
      <c r="A142" s="14" t="n">
        <v>134</v>
      </c>
      <c r="B142" s="14" t="s">
        <v>132</v>
      </c>
      <c r="C142" s="15" t="s">
        <v>22</v>
      </c>
      <c r="D142" s="15" t="s">
        <v>22</v>
      </c>
      <c r="E142" s="15" t="s">
        <v>22</v>
      </c>
      <c r="F142" s="15" t="s">
        <v>22</v>
      </c>
      <c r="G142" s="15" t="s">
        <v>22</v>
      </c>
      <c r="H142" s="15" t="s">
        <v>22</v>
      </c>
      <c r="I142" s="15" t="s">
        <v>22</v>
      </c>
      <c r="J142" s="14" t="s">
        <v>133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14.75" hidden="false" customHeight="true" outlineLevel="0" collapsed="false">
      <c r="A143" s="14" t="n">
        <v>135</v>
      </c>
      <c r="B143" s="14" t="s">
        <v>134</v>
      </c>
      <c r="C143" s="15" t="s">
        <v>22</v>
      </c>
      <c r="D143" s="15" t="s">
        <v>22</v>
      </c>
      <c r="E143" s="15" t="s">
        <v>22</v>
      </c>
      <c r="F143" s="15" t="s">
        <v>22</v>
      </c>
      <c r="G143" s="15" t="s">
        <v>22</v>
      </c>
      <c r="H143" s="15" t="s">
        <v>22</v>
      </c>
      <c r="I143" s="15" t="s">
        <v>22</v>
      </c>
      <c r="J143" s="14" t="s">
        <v>135</v>
      </c>
      <c r="K143" s="16" t="n">
        <v>2020</v>
      </c>
      <c r="L143" s="17" t="n">
        <v>2025</v>
      </c>
      <c r="M143" s="17" t="s">
        <v>10</v>
      </c>
      <c r="N143" s="17" t="s">
        <v>11</v>
      </c>
    </row>
    <row r="144" customFormat="false" ht="38.25" hidden="false" customHeight="true" outlineLevel="0" collapsed="false">
      <c r="A144" s="14" t="n">
        <v>136</v>
      </c>
      <c r="B144" s="14" t="s">
        <v>136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7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76.5" hidden="false" customHeight="true" outlineLevel="0" collapsed="false">
      <c r="A145" s="14" t="n">
        <v>137</v>
      </c>
      <c r="B145" s="14" t="s">
        <v>138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39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40.25" hidden="false" customHeight="true" outlineLevel="0" collapsed="false">
      <c r="A146" s="14" t="n">
        <v>138</v>
      </c>
      <c r="B146" s="14" t="s">
        <v>140</v>
      </c>
      <c r="C146" s="15" t="n">
        <v>200</v>
      </c>
      <c r="D146" s="15" t="n">
        <v>0</v>
      </c>
      <c r="E146" s="15" t="n">
        <v>40</v>
      </c>
      <c r="F146" s="15" t="n">
        <v>40</v>
      </c>
      <c r="G146" s="15" t="n">
        <v>40</v>
      </c>
      <c r="H146" s="15" t="n">
        <v>40</v>
      </c>
      <c r="I146" s="15" t="n">
        <v>40</v>
      </c>
      <c r="J146" s="14" t="s">
        <v>141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12.75" hidden="false" customHeight="true" outlineLevel="0" collapsed="false">
      <c r="A147" s="23" t="n">
        <v>139</v>
      </c>
      <c r="B147" s="23" t="s">
        <v>14</v>
      </c>
      <c r="C147" s="24" t="n">
        <v>200</v>
      </c>
      <c r="D147" s="24" t="n">
        <v>0</v>
      </c>
      <c r="E147" s="24" t="n">
        <v>40</v>
      </c>
      <c r="F147" s="24" t="n">
        <v>40</v>
      </c>
      <c r="G147" s="24" t="n">
        <v>40</v>
      </c>
      <c r="H147" s="24" t="n">
        <v>40</v>
      </c>
      <c r="I147" s="24" t="n">
        <v>40</v>
      </c>
      <c r="J147" s="25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27.5" hidden="false" customHeight="true" outlineLevel="0" collapsed="false">
      <c r="A148" s="14" t="n">
        <v>140</v>
      </c>
      <c r="B148" s="14" t="s">
        <v>142</v>
      </c>
      <c r="C148" s="15" t="s">
        <v>22</v>
      </c>
      <c r="D148" s="15" t="s">
        <v>22</v>
      </c>
      <c r="E148" s="15" t="s">
        <v>22</v>
      </c>
      <c r="F148" s="15" t="s">
        <v>22</v>
      </c>
      <c r="G148" s="15" t="s">
        <v>22</v>
      </c>
      <c r="H148" s="15" t="s">
        <v>22</v>
      </c>
      <c r="I148" s="15" t="s">
        <v>22</v>
      </c>
      <c r="J148" s="14" t="s">
        <v>143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40.25" hidden="false" customHeight="true" outlineLevel="0" collapsed="false">
      <c r="A149" s="14" t="n">
        <v>141</v>
      </c>
      <c r="B149" s="14" t="s">
        <v>144</v>
      </c>
      <c r="C149" s="15" t="s">
        <v>22</v>
      </c>
      <c r="D149" s="15" t="s">
        <v>22</v>
      </c>
      <c r="E149" s="15" t="s">
        <v>22</v>
      </c>
      <c r="F149" s="15" t="s">
        <v>22</v>
      </c>
      <c r="G149" s="15" t="s">
        <v>22</v>
      </c>
      <c r="H149" s="15" t="s">
        <v>22</v>
      </c>
      <c r="I149" s="15" t="s">
        <v>22</v>
      </c>
      <c r="J149" s="14" t="s">
        <v>145</v>
      </c>
      <c r="K149" s="16" t="n">
        <v>2020</v>
      </c>
      <c r="L149" s="17" t="n">
        <v>2025</v>
      </c>
      <c r="M149" s="17" t="s">
        <v>10</v>
      </c>
      <c r="N149" s="17" t="s">
        <v>11</v>
      </c>
    </row>
    <row r="150" customFormat="false" ht="191.25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1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63.75" hidden="false" customHeight="true" outlineLevel="0" collapsed="false">
      <c r="A151" s="14" t="n">
        <v>143</v>
      </c>
      <c r="B151" s="14" t="s">
        <v>147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8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63.75" hidden="false" customHeight="true" outlineLevel="0" collapsed="false">
      <c r="A152" s="14" t="n">
        <v>144</v>
      </c>
      <c r="B152" s="14" t="s">
        <v>149</v>
      </c>
      <c r="C152" s="15" t="n">
        <v>30</v>
      </c>
      <c r="D152" s="15" t="n">
        <v>5</v>
      </c>
      <c r="E152" s="15" t="n">
        <v>5</v>
      </c>
      <c r="F152" s="15" t="n">
        <v>5</v>
      </c>
      <c r="G152" s="15" t="n">
        <v>5</v>
      </c>
      <c r="H152" s="15" t="n">
        <v>5</v>
      </c>
      <c r="I152" s="15" t="n">
        <v>5</v>
      </c>
      <c r="J152" s="14" t="s">
        <v>150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2.75" hidden="false" customHeight="true" outlineLevel="0" collapsed="false">
      <c r="A153" s="23" t="n">
        <v>145</v>
      </c>
      <c r="B153" s="23" t="s">
        <v>14</v>
      </c>
      <c r="C153" s="24" t="n">
        <v>30</v>
      </c>
      <c r="D153" s="24" t="n">
        <v>5</v>
      </c>
      <c r="E153" s="24" t="n">
        <v>5</v>
      </c>
      <c r="F153" s="24" t="n">
        <v>5</v>
      </c>
      <c r="G153" s="24" t="n">
        <v>5</v>
      </c>
      <c r="H153" s="24" t="n">
        <v>5</v>
      </c>
      <c r="I153" s="24" t="n">
        <v>5</v>
      </c>
      <c r="J153" s="25"/>
      <c r="K153" s="1" t="n">
        <v>2020</v>
      </c>
      <c r="L153" s="1" t="n">
        <v>2025</v>
      </c>
      <c r="M153" s="1" t="s">
        <v>10</v>
      </c>
      <c r="N153" s="1" t="s">
        <v>11</v>
      </c>
    </row>
    <row r="154" customFormat="false" ht="102" hidden="false" customHeight="true" outlineLevel="0" collapsed="false">
      <c r="A154" s="14" t="n">
        <v>146</v>
      </c>
      <c r="B154" s="14" t="s">
        <v>151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2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14.75" hidden="false" customHeight="true" outlineLevel="0" collapsed="false">
      <c r="A155" s="14" t="n">
        <v>147</v>
      </c>
      <c r="B155" s="14" t="s">
        <v>153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4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89.25" hidden="false" customHeight="true" outlineLevel="0" collapsed="false">
      <c r="A156" s="14" t="n">
        <v>148</v>
      </c>
      <c r="B156" s="14" t="s">
        <v>155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6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40.25" hidden="false" customHeight="true" outlineLevel="0" collapsed="false">
      <c r="A157" s="14" t="n">
        <v>149</v>
      </c>
      <c r="B157" s="14" t="s">
        <v>157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58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59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0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7.5" hidden="false" customHeight="true" outlineLevel="0" collapsed="false">
      <c r="A159" s="14" t="n">
        <v>151</v>
      </c>
      <c r="B159" s="14" t="s">
        <v>161</v>
      </c>
      <c r="C159" s="15" t="s">
        <v>22</v>
      </c>
      <c r="D159" s="15" t="s">
        <v>22</v>
      </c>
      <c r="E159" s="15" t="s">
        <v>22</v>
      </c>
      <c r="F159" s="15" t="s">
        <v>22</v>
      </c>
      <c r="G159" s="15" t="s">
        <v>22</v>
      </c>
      <c r="H159" s="15" t="s">
        <v>22</v>
      </c>
      <c r="I159" s="15" t="s">
        <v>22</v>
      </c>
      <c r="J159" s="14" t="s">
        <v>162</v>
      </c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127.5" hidden="false" customHeight="true" outlineLevel="0" collapsed="false">
      <c r="A160" s="14" t="n">
        <v>152</v>
      </c>
      <c r="B160" s="14" t="s">
        <v>163</v>
      </c>
      <c r="C160" s="15" t="s">
        <v>22</v>
      </c>
      <c r="D160" s="15" t="s">
        <v>22</v>
      </c>
      <c r="E160" s="15" t="s">
        <v>22</v>
      </c>
      <c r="F160" s="15" t="s">
        <v>22</v>
      </c>
      <c r="G160" s="15" t="s">
        <v>22</v>
      </c>
      <c r="H160" s="15" t="s">
        <v>22</v>
      </c>
      <c r="I160" s="15" t="s">
        <v>22</v>
      </c>
      <c r="J160" s="14" t="s">
        <v>164</v>
      </c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14.75" hidden="false" customHeight="true" outlineLevel="0" collapsed="false">
      <c r="A161" s="14" t="n">
        <v>153</v>
      </c>
      <c r="B161" s="14" t="s">
        <v>165</v>
      </c>
      <c r="C161" s="15" t="s">
        <v>22</v>
      </c>
      <c r="D161" s="15" t="s">
        <v>22</v>
      </c>
      <c r="E161" s="15" t="s">
        <v>22</v>
      </c>
      <c r="F161" s="15" t="s">
        <v>22</v>
      </c>
      <c r="G161" s="15" t="s">
        <v>22</v>
      </c>
      <c r="H161" s="15" t="s">
        <v>22</v>
      </c>
      <c r="I161" s="15" t="s">
        <v>22</v>
      </c>
      <c r="J161" s="14" t="s">
        <v>166</v>
      </c>
      <c r="K161" s="16" t="n">
        <v>2020</v>
      </c>
      <c r="L161" s="17" t="n">
        <v>2025</v>
      </c>
      <c r="M161" s="17" t="s">
        <v>10</v>
      </c>
      <c r="N161" s="17" t="s">
        <v>11</v>
      </c>
    </row>
    <row r="162" customFormat="false" ht="140.25" hidden="false" customHeight="true" outlineLevel="0" collapsed="false">
      <c r="A162" s="14" t="n">
        <v>154</v>
      </c>
      <c r="B162" s="14" t="s">
        <v>167</v>
      </c>
      <c r="C162" s="15" t="s">
        <v>22</v>
      </c>
      <c r="D162" s="15" t="s">
        <v>22</v>
      </c>
      <c r="E162" s="15" t="s">
        <v>22</v>
      </c>
      <c r="F162" s="15" t="s">
        <v>22</v>
      </c>
      <c r="G162" s="15" t="s">
        <v>22</v>
      </c>
      <c r="H162" s="15" t="s">
        <v>22</v>
      </c>
      <c r="I162" s="15" t="s">
        <v>22</v>
      </c>
      <c r="J162" s="14" t="s">
        <v>168</v>
      </c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12.75" hidden="false" customHeight="true" outlineLevel="0" collapsed="false">
      <c r="A163" s="14" t="n">
        <v>155</v>
      </c>
      <c r="B163" s="22" t="s">
        <v>169</v>
      </c>
      <c r="C163" s="22"/>
      <c r="D163" s="22"/>
      <c r="E163" s="22"/>
      <c r="F163" s="22"/>
      <c r="G163" s="22"/>
      <c r="H163" s="22"/>
      <c r="I163" s="22"/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38.25" hidden="false" customHeight="true" outlineLevel="0" collapsed="false">
      <c r="A164" s="14" t="n">
        <v>156</v>
      </c>
      <c r="B164" s="14" t="s">
        <v>170</v>
      </c>
      <c r="C164" s="15" t="n">
        <v>22487.4</v>
      </c>
      <c r="D164" s="15" t="n">
        <v>4997</v>
      </c>
      <c r="E164" s="15" t="n">
        <v>2955</v>
      </c>
      <c r="F164" s="15" t="n">
        <v>5090.2</v>
      </c>
      <c r="G164" s="15" t="n">
        <v>3355.3</v>
      </c>
      <c r="H164" s="15" t="n">
        <v>3695.9</v>
      </c>
      <c r="I164" s="15" t="n">
        <v>2394</v>
      </c>
      <c r="J164" s="14"/>
      <c r="K164" s="16" t="n">
        <v>2020</v>
      </c>
      <c r="L164" s="17" t="n">
        <v>2025</v>
      </c>
      <c r="M164" s="17" t="s">
        <v>10</v>
      </c>
      <c r="N164" s="17" t="s">
        <v>11</v>
      </c>
    </row>
    <row r="165" customFormat="false" ht="12.75" hidden="false" customHeight="true" outlineLevel="0" collapsed="false">
      <c r="A165" s="18" t="n">
        <v>157</v>
      </c>
      <c r="B165" s="18" t="s">
        <v>14</v>
      </c>
      <c r="C165" s="19" t="n">
        <v>22487.4</v>
      </c>
      <c r="D165" s="19" t="n">
        <v>4997</v>
      </c>
      <c r="E165" s="19" t="n">
        <v>2955</v>
      </c>
      <c r="F165" s="19" t="n">
        <v>5090.2</v>
      </c>
      <c r="G165" s="19" t="n">
        <v>3355.3</v>
      </c>
      <c r="H165" s="19" t="n">
        <v>3695.9</v>
      </c>
      <c r="I165" s="19" t="n">
        <v>2394</v>
      </c>
      <c r="J165" s="18"/>
      <c r="K165" s="20" t="n">
        <v>2020</v>
      </c>
      <c r="L165" s="21" t="n">
        <v>2025</v>
      </c>
      <c r="M165" s="21" t="s">
        <v>10</v>
      </c>
      <c r="N165" s="21" t="s">
        <v>11</v>
      </c>
    </row>
    <row r="166" customFormat="false" ht="12.75" hidden="false" customHeight="true" outlineLevel="0" collapsed="false">
      <c r="A166" s="14" t="n">
        <v>158</v>
      </c>
      <c r="B166" s="22" t="s">
        <v>171</v>
      </c>
      <c r="C166" s="22"/>
      <c r="D166" s="22"/>
      <c r="E166" s="22"/>
      <c r="F166" s="22"/>
      <c r="G166" s="22"/>
      <c r="H166" s="22"/>
      <c r="I166" s="22"/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38.25" hidden="false" customHeight="true" outlineLevel="0" collapsed="false">
      <c r="A167" s="14" t="n">
        <v>159</v>
      </c>
      <c r="B167" s="14" t="s">
        <v>172</v>
      </c>
      <c r="C167" s="15" t="n">
        <v>2914.5</v>
      </c>
      <c r="D167" s="15" t="n">
        <v>2914.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4"/>
      <c r="K167" s="16" t="n">
        <v>2020</v>
      </c>
      <c r="L167" s="17" t="n">
        <v>2025</v>
      </c>
      <c r="M167" s="17" t="s">
        <v>10</v>
      </c>
      <c r="N167" s="17" t="s">
        <v>11</v>
      </c>
    </row>
    <row r="168" customFormat="false" ht="12.75" hidden="false" customHeight="true" outlineLevel="0" collapsed="false">
      <c r="A168" s="18" t="n">
        <v>160</v>
      </c>
      <c r="B168" s="18" t="s">
        <v>14</v>
      </c>
      <c r="C168" s="19" t="n">
        <v>2914.5</v>
      </c>
      <c r="D168" s="19" t="n">
        <v>2914.5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8"/>
      <c r="K168" s="20" t="n">
        <v>2020</v>
      </c>
      <c r="L168" s="21" t="n">
        <v>2025</v>
      </c>
      <c r="M168" s="21" t="s">
        <v>10</v>
      </c>
      <c r="N168" s="21" t="s">
        <v>11</v>
      </c>
    </row>
    <row r="169" customFormat="false" ht="76.5" hidden="false" customHeight="true" outlineLevel="0" collapsed="false">
      <c r="A169" s="14" t="n">
        <v>161</v>
      </c>
      <c r="B169" s="14" t="s">
        <v>173</v>
      </c>
      <c r="C169" s="15" t="n">
        <v>2914.5</v>
      </c>
      <c r="D169" s="15" t="n">
        <v>2914.5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51" hidden="false" customHeight="true" outlineLevel="0" collapsed="false">
      <c r="A170" s="14" t="n">
        <v>162</v>
      </c>
      <c r="B170" s="14" t="s">
        <v>174</v>
      </c>
      <c r="C170" s="15" t="n">
        <v>2914.5</v>
      </c>
      <c r="D170" s="15" t="n">
        <v>2914.5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/>
      <c r="K170" s="16" t="n">
        <v>2020</v>
      </c>
      <c r="L170" s="17" t="n">
        <v>2025</v>
      </c>
      <c r="M170" s="17" t="s">
        <v>10</v>
      </c>
      <c r="N170" s="17" t="s">
        <v>11</v>
      </c>
    </row>
    <row r="171" customFormat="false" ht="12.75" hidden="false" customHeight="true" outlineLevel="0" collapsed="false">
      <c r="A171" s="23" t="n">
        <v>163</v>
      </c>
      <c r="B171" s="23" t="s">
        <v>14</v>
      </c>
      <c r="C171" s="24" t="n">
        <v>2914.5</v>
      </c>
      <c r="D171" s="24" t="n">
        <v>2914.5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12.75" hidden="false" customHeight="true" outlineLevel="0" collapsed="false">
      <c r="A172" s="14" t="n">
        <v>164</v>
      </c>
      <c r="B172" s="22" t="s">
        <v>19</v>
      </c>
      <c r="C172" s="22"/>
      <c r="D172" s="22"/>
      <c r="E172" s="22"/>
      <c r="F172" s="22"/>
      <c r="G172" s="22"/>
      <c r="H172" s="22"/>
      <c r="I172" s="22"/>
      <c r="J172" s="14"/>
      <c r="K172" s="16" t="n">
        <v>2020</v>
      </c>
      <c r="L172" s="17" t="n">
        <v>2025</v>
      </c>
      <c r="M172" s="17" t="s">
        <v>10</v>
      </c>
      <c r="N172" s="17" t="s">
        <v>11</v>
      </c>
    </row>
    <row r="173" customFormat="false" ht="38.25" hidden="false" customHeight="true" outlineLevel="0" collapsed="false">
      <c r="A173" s="14" t="n">
        <v>165</v>
      </c>
      <c r="B173" s="14" t="s">
        <v>20</v>
      </c>
      <c r="C173" s="15" t="n">
        <v>19572.9</v>
      </c>
      <c r="D173" s="15" t="n">
        <v>2082.5</v>
      </c>
      <c r="E173" s="15" t="n">
        <v>2955</v>
      </c>
      <c r="F173" s="15" t="n">
        <v>5090.2</v>
      </c>
      <c r="G173" s="15" t="n">
        <v>3355.3</v>
      </c>
      <c r="H173" s="15" t="n">
        <v>3695.9</v>
      </c>
      <c r="I173" s="15" t="n">
        <v>2394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18" t="n">
        <v>166</v>
      </c>
      <c r="B174" s="18" t="s">
        <v>14</v>
      </c>
      <c r="C174" s="19" t="n">
        <v>19572.9</v>
      </c>
      <c r="D174" s="19" t="n">
        <v>2082.5</v>
      </c>
      <c r="E174" s="19" t="n">
        <v>2955</v>
      </c>
      <c r="F174" s="19" t="n">
        <v>5090.2</v>
      </c>
      <c r="G174" s="19" t="n">
        <v>3355.3</v>
      </c>
      <c r="H174" s="19" t="n">
        <v>3695.9</v>
      </c>
      <c r="I174" s="19" t="n">
        <v>2394</v>
      </c>
      <c r="J174" s="18"/>
      <c r="K174" s="20" t="n">
        <v>2020</v>
      </c>
      <c r="L174" s="21" t="n">
        <v>2025</v>
      </c>
      <c r="M174" s="21" t="s">
        <v>10</v>
      </c>
      <c r="N174" s="21" t="s">
        <v>11</v>
      </c>
    </row>
    <row r="175" customFormat="false" ht="25.5" hidden="false" customHeight="true" outlineLevel="0" collapsed="false">
      <c r="A175" s="14" t="n">
        <v>167</v>
      </c>
      <c r="B175" s="14" t="s">
        <v>175</v>
      </c>
      <c r="C175" s="15" t="n">
        <v>13120.4</v>
      </c>
      <c r="D175" s="15" t="n">
        <v>230</v>
      </c>
      <c r="E175" s="15" t="n">
        <v>2035</v>
      </c>
      <c r="F175" s="15" t="n">
        <v>4170.2</v>
      </c>
      <c r="G175" s="15" t="n">
        <v>2435.3</v>
      </c>
      <c r="H175" s="15" t="n">
        <v>2775.9</v>
      </c>
      <c r="I175" s="15" t="n">
        <v>1474</v>
      </c>
      <c r="J175" s="14" t="s">
        <v>176</v>
      </c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12.75" hidden="false" customHeight="true" outlineLevel="0" collapsed="false">
      <c r="A176" s="23" t="n">
        <v>168</v>
      </c>
      <c r="B176" s="23" t="s">
        <v>14</v>
      </c>
      <c r="C176" s="24" t="n">
        <v>13120.4</v>
      </c>
      <c r="D176" s="24" t="n">
        <v>230</v>
      </c>
      <c r="E176" s="24" t="n">
        <v>2035</v>
      </c>
      <c r="F176" s="24" t="n">
        <v>4170.2</v>
      </c>
      <c r="G176" s="24" t="n">
        <v>2435.3</v>
      </c>
      <c r="H176" s="24" t="n">
        <v>2775.9</v>
      </c>
      <c r="I176" s="24" t="n">
        <v>1474</v>
      </c>
      <c r="J176" s="25"/>
      <c r="K176" s="1" t="n">
        <v>2020</v>
      </c>
      <c r="L176" s="1" t="n">
        <v>2025</v>
      </c>
      <c r="M176" s="1" t="s">
        <v>10</v>
      </c>
      <c r="N176" s="1" t="s">
        <v>11</v>
      </c>
    </row>
    <row r="177" customFormat="false" ht="63.75" hidden="false" customHeight="true" outlineLevel="0" collapsed="false">
      <c r="A177" s="14" t="n">
        <v>169</v>
      </c>
      <c r="B177" s="14" t="s">
        <v>177</v>
      </c>
      <c r="C177" s="15" t="n">
        <v>6452.5</v>
      </c>
      <c r="D177" s="15" t="n">
        <v>1852.5</v>
      </c>
      <c r="E177" s="15" t="n">
        <v>920</v>
      </c>
      <c r="F177" s="15" t="n">
        <v>920</v>
      </c>
      <c r="G177" s="15" t="n">
        <v>920</v>
      </c>
      <c r="H177" s="15" t="n">
        <v>920</v>
      </c>
      <c r="I177" s="15" t="n">
        <v>920</v>
      </c>
      <c r="J177" s="14"/>
      <c r="K177" s="16" t="n">
        <v>2020</v>
      </c>
      <c r="L177" s="17" t="n">
        <v>2025</v>
      </c>
      <c r="M177" s="17" t="s">
        <v>10</v>
      </c>
      <c r="N177" s="17" t="s">
        <v>11</v>
      </c>
    </row>
    <row r="178" customFormat="false" ht="12.75" hidden="false" customHeight="true" outlineLevel="0" collapsed="false">
      <c r="A178" s="23" t="n">
        <v>170</v>
      </c>
      <c r="B178" s="23" t="s">
        <v>14</v>
      </c>
      <c r="C178" s="24" t="n">
        <v>6452.5</v>
      </c>
      <c r="D178" s="24" t="n">
        <v>1852.5</v>
      </c>
      <c r="E178" s="24" t="n">
        <v>920</v>
      </c>
      <c r="F178" s="24" t="n">
        <v>920</v>
      </c>
      <c r="G178" s="24" t="n">
        <v>920</v>
      </c>
      <c r="H178" s="24" t="n">
        <v>920</v>
      </c>
      <c r="I178" s="24" t="n">
        <v>920</v>
      </c>
      <c r="J178" s="25"/>
      <c r="K178" s="1" t="n">
        <v>2020</v>
      </c>
      <c r="L178" s="1" t="n">
        <v>2025</v>
      </c>
      <c r="M178" s="1" t="s">
        <v>10</v>
      </c>
      <c r="N178" s="1" t="s">
        <v>11</v>
      </c>
    </row>
    <row r="179" customFormat="false" ht="12.75" hidden="false" customHeight="true" outlineLevel="0" collapsed="false">
      <c r="A179" s="14" t="n">
        <v>171</v>
      </c>
      <c r="B179" s="22" t="s">
        <v>178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179</v>
      </c>
      <c r="C180" s="15" t="n">
        <v>14684.5</v>
      </c>
      <c r="D180" s="15" t="n">
        <v>1839.5</v>
      </c>
      <c r="E180" s="15" t="n">
        <v>1700</v>
      </c>
      <c r="F180" s="15" t="n">
        <v>170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144.2</v>
      </c>
      <c r="D181" s="19" t="n">
        <v>144.2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540.3</v>
      </c>
      <c r="D182" s="19" t="n">
        <v>1695.3</v>
      </c>
      <c r="E182" s="19" t="n">
        <v>1700</v>
      </c>
      <c r="F182" s="19" t="n">
        <v>170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2.75" hidden="false" customHeight="true" outlineLevel="0" collapsed="false">
      <c r="A183" s="14" t="n">
        <v>175</v>
      </c>
      <c r="B183" s="22" t="s">
        <v>19</v>
      </c>
      <c r="C183" s="22"/>
      <c r="D183" s="22"/>
      <c r="E183" s="22"/>
      <c r="F183" s="22"/>
      <c r="G183" s="22"/>
      <c r="H183" s="22"/>
      <c r="I183" s="22"/>
      <c r="J183" s="14"/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38.25" hidden="false" customHeight="true" outlineLevel="0" collapsed="false">
      <c r="A184" s="14" t="n">
        <v>176</v>
      </c>
      <c r="B184" s="14" t="s">
        <v>20</v>
      </c>
      <c r="C184" s="15" t="n">
        <v>14684.5</v>
      </c>
      <c r="D184" s="15" t="n">
        <v>1839.5</v>
      </c>
      <c r="E184" s="15" t="n">
        <v>1700</v>
      </c>
      <c r="F184" s="15" t="n">
        <v>1700</v>
      </c>
      <c r="G184" s="15" t="n">
        <v>2815</v>
      </c>
      <c r="H184" s="15" t="n">
        <v>3165</v>
      </c>
      <c r="I184" s="15" t="n">
        <v>3465</v>
      </c>
      <c r="J184" s="14"/>
      <c r="K184" s="16" t="n">
        <v>2020</v>
      </c>
      <c r="L184" s="17" t="n">
        <v>2025</v>
      </c>
      <c r="M184" s="17" t="s">
        <v>10</v>
      </c>
      <c r="N184" s="17" t="s">
        <v>11</v>
      </c>
    </row>
    <row r="185" customFormat="false" ht="12.75" hidden="false" customHeight="true" outlineLevel="0" collapsed="false">
      <c r="A185" s="18" t="n">
        <v>177</v>
      </c>
      <c r="B185" s="18" t="s">
        <v>13</v>
      </c>
      <c r="C185" s="19" t="n">
        <v>144.2</v>
      </c>
      <c r="D185" s="19" t="n">
        <v>144.2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8"/>
      <c r="K185" s="20" t="n">
        <v>2020</v>
      </c>
      <c r="L185" s="21" t="n">
        <v>2025</v>
      </c>
      <c r="M185" s="21" t="s">
        <v>10</v>
      </c>
      <c r="N185" s="21" t="s">
        <v>11</v>
      </c>
    </row>
    <row r="186" customFormat="false" ht="12.75" hidden="false" customHeight="true" outlineLevel="0" collapsed="false">
      <c r="A186" s="18" t="n">
        <v>178</v>
      </c>
      <c r="B186" s="18" t="s">
        <v>14</v>
      </c>
      <c r="C186" s="19" t="n">
        <v>14540.3</v>
      </c>
      <c r="D186" s="19" t="n">
        <v>1695.3</v>
      </c>
      <c r="E186" s="19" t="n">
        <v>1700</v>
      </c>
      <c r="F186" s="19" t="n">
        <v>1700</v>
      </c>
      <c r="G186" s="19" t="n">
        <v>2815</v>
      </c>
      <c r="H186" s="19" t="n">
        <v>3165</v>
      </c>
      <c r="I186" s="19" t="n">
        <v>3465</v>
      </c>
      <c r="J186" s="18"/>
      <c r="K186" s="20" t="n">
        <v>2020</v>
      </c>
      <c r="L186" s="21" t="n">
        <v>2025</v>
      </c>
      <c r="M186" s="21" t="s">
        <v>10</v>
      </c>
      <c r="N186" s="21" t="s">
        <v>11</v>
      </c>
    </row>
    <row r="187" customFormat="false" ht="114.75" hidden="false" customHeight="true" outlineLevel="0" collapsed="false">
      <c r="A187" s="14" t="n">
        <v>179</v>
      </c>
      <c r="B187" s="14" t="s">
        <v>180</v>
      </c>
      <c r="C187" s="15" t="n">
        <v>6244.2</v>
      </c>
      <c r="D187" s="15" t="n">
        <v>944.2</v>
      </c>
      <c r="E187" s="15" t="n">
        <v>900</v>
      </c>
      <c r="F187" s="15" t="n">
        <v>900</v>
      </c>
      <c r="G187" s="15" t="n">
        <v>1100</v>
      </c>
      <c r="H187" s="15" t="n">
        <v>1200</v>
      </c>
      <c r="I187" s="15" t="n">
        <v>1200</v>
      </c>
      <c r="J187" s="14" t="s">
        <v>181</v>
      </c>
      <c r="K187" s="16" t="n">
        <v>2020</v>
      </c>
      <c r="L187" s="17" t="n">
        <v>2025</v>
      </c>
      <c r="M187" s="17" t="s">
        <v>10</v>
      </c>
      <c r="N187" s="17" t="s">
        <v>11</v>
      </c>
    </row>
    <row r="188" customFormat="false" ht="12.75" hidden="false" customHeight="true" outlineLevel="0" collapsed="false">
      <c r="A188" s="23" t="n">
        <v>180</v>
      </c>
      <c r="B188" s="23" t="s">
        <v>13</v>
      </c>
      <c r="C188" s="24" t="n">
        <v>144.2</v>
      </c>
      <c r="D188" s="24" t="n">
        <v>144.2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5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6100</v>
      </c>
      <c r="D189" s="24" t="n">
        <v>800</v>
      </c>
      <c r="E189" s="24" t="n">
        <v>900</v>
      </c>
      <c r="F189" s="24" t="n">
        <v>900</v>
      </c>
      <c r="G189" s="24" t="n">
        <v>1100</v>
      </c>
      <c r="H189" s="24" t="n">
        <v>1200</v>
      </c>
      <c r="I189" s="24" t="n">
        <v>12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76.5" hidden="false" customHeight="true" outlineLevel="0" collapsed="false">
      <c r="A190" s="14" t="n">
        <v>182</v>
      </c>
      <c r="B190" s="14" t="s">
        <v>182</v>
      </c>
      <c r="C190" s="15" t="n">
        <v>3070</v>
      </c>
      <c r="D190" s="15" t="n">
        <v>290</v>
      </c>
      <c r="E190" s="15" t="n">
        <v>290</v>
      </c>
      <c r="F190" s="15" t="n">
        <v>290</v>
      </c>
      <c r="G190" s="15" t="n">
        <v>700</v>
      </c>
      <c r="H190" s="15" t="n">
        <v>750</v>
      </c>
      <c r="I190" s="15" t="n">
        <v>750</v>
      </c>
      <c r="J190" s="14" t="s">
        <v>183</v>
      </c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3070</v>
      </c>
      <c r="D191" s="24" t="n">
        <v>290</v>
      </c>
      <c r="E191" s="24" t="n">
        <v>290</v>
      </c>
      <c r="F191" s="24" t="n">
        <v>290</v>
      </c>
      <c r="G191" s="24" t="n">
        <v>700</v>
      </c>
      <c r="H191" s="24" t="n">
        <v>750</v>
      </c>
      <c r="I191" s="24" t="n">
        <v>750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7.5" hidden="false" customHeight="true" outlineLevel="0" collapsed="false">
      <c r="A192" s="14" t="n">
        <v>184</v>
      </c>
      <c r="B192" s="14" t="s">
        <v>184</v>
      </c>
      <c r="C192" s="15" t="n">
        <v>5295.3</v>
      </c>
      <c r="D192" s="15" t="n">
        <v>595.3</v>
      </c>
      <c r="E192" s="15" t="n">
        <v>500</v>
      </c>
      <c r="F192" s="15" t="n">
        <v>500</v>
      </c>
      <c r="G192" s="15" t="n">
        <v>1000</v>
      </c>
      <c r="H192" s="15" t="n">
        <v>1200</v>
      </c>
      <c r="I192" s="15" t="n">
        <v>1500</v>
      </c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12.75" hidden="false" customHeight="true" outlineLevel="0" collapsed="false">
      <c r="A193" s="23" t="n">
        <v>185</v>
      </c>
      <c r="B193" s="23" t="s">
        <v>14</v>
      </c>
      <c r="C193" s="24" t="n">
        <v>5295.3</v>
      </c>
      <c r="D193" s="24" t="n">
        <v>595.3</v>
      </c>
      <c r="E193" s="24" t="n">
        <v>500</v>
      </c>
      <c r="F193" s="24" t="n">
        <v>500</v>
      </c>
      <c r="G193" s="24" t="n">
        <v>1000</v>
      </c>
      <c r="H193" s="24" t="n">
        <v>1200</v>
      </c>
      <c r="I193" s="24" t="n">
        <v>1500</v>
      </c>
      <c r="J193" s="25"/>
      <c r="K193" s="1" t="n">
        <v>2020</v>
      </c>
      <c r="L193" s="1" t="n">
        <v>2025</v>
      </c>
      <c r="M193" s="1" t="s">
        <v>10</v>
      </c>
      <c r="N193" s="1" t="s">
        <v>11</v>
      </c>
    </row>
    <row r="194" customFormat="false" ht="89.25" hidden="false" customHeight="true" outlineLevel="0" collapsed="false">
      <c r="A194" s="14" t="n">
        <v>186</v>
      </c>
      <c r="B194" s="14" t="s">
        <v>185</v>
      </c>
      <c r="C194" s="15" t="n">
        <v>75</v>
      </c>
      <c r="D194" s="15" t="n">
        <v>10</v>
      </c>
      <c r="E194" s="15" t="n">
        <v>10</v>
      </c>
      <c r="F194" s="15" t="n">
        <v>10</v>
      </c>
      <c r="G194" s="15" t="n">
        <v>15</v>
      </c>
      <c r="H194" s="15" t="n">
        <v>15</v>
      </c>
      <c r="I194" s="15" t="n">
        <v>15</v>
      </c>
      <c r="J194" s="14"/>
      <c r="K194" s="16" t="n">
        <v>2020</v>
      </c>
      <c r="L194" s="17" t="n">
        <v>2025</v>
      </c>
      <c r="M194" s="17" t="s">
        <v>10</v>
      </c>
      <c r="N194" s="17" t="s">
        <v>11</v>
      </c>
    </row>
    <row r="195" customFormat="false" ht="12.75" hidden="false" customHeight="true" outlineLevel="0" collapsed="false">
      <c r="A195" s="23" t="n">
        <v>187</v>
      </c>
      <c r="B195" s="23" t="s">
        <v>14</v>
      </c>
      <c r="C195" s="24" t="n">
        <v>75</v>
      </c>
      <c r="D195" s="24" t="n">
        <v>10</v>
      </c>
      <c r="E195" s="24" t="n">
        <v>10</v>
      </c>
      <c r="F195" s="24" t="n">
        <v>10</v>
      </c>
      <c r="G195" s="24" t="n">
        <v>15</v>
      </c>
      <c r="H195" s="24" t="n">
        <v>15</v>
      </c>
      <c r="I195" s="24" t="n">
        <v>15</v>
      </c>
      <c r="J195" s="25"/>
      <c r="K195" s="1" t="n">
        <v>2020</v>
      </c>
      <c r="L195" s="1" t="n">
        <v>2025</v>
      </c>
      <c r="M195" s="1" t="s">
        <v>10</v>
      </c>
      <c r="N195" s="1" t="s">
        <v>11</v>
      </c>
    </row>
    <row r="196" customFormat="false" ht="12.75" hidden="false" customHeight="true" outlineLevel="0" collapsed="false">
      <c r="A196" s="14" t="n">
        <v>188</v>
      </c>
      <c r="B196" s="22" t="s">
        <v>186</v>
      </c>
      <c r="C196" s="22"/>
      <c r="D196" s="22"/>
      <c r="E196" s="22"/>
      <c r="F196" s="22"/>
      <c r="G196" s="22"/>
      <c r="H196" s="22"/>
      <c r="I196" s="22"/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38.25" hidden="false" customHeight="true" outlineLevel="0" collapsed="false">
      <c r="A197" s="14" t="n">
        <v>189</v>
      </c>
      <c r="B197" s="14" t="s">
        <v>187</v>
      </c>
      <c r="C197" s="15" t="n">
        <v>401628.3</v>
      </c>
      <c r="D197" s="15" t="n">
        <v>60275.6</v>
      </c>
      <c r="E197" s="15" t="n">
        <v>51571.6</v>
      </c>
      <c r="F197" s="15" t="n">
        <v>58936.5</v>
      </c>
      <c r="G197" s="15" t="n">
        <v>73950.8</v>
      </c>
      <c r="H197" s="15" t="n">
        <v>76908.7</v>
      </c>
      <c r="I197" s="15" t="n">
        <v>79985.1</v>
      </c>
      <c r="J197" s="14"/>
      <c r="K197" s="16" t="n">
        <v>2020</v>
      </c>
      <c r="L197" s="17" t="n">
        <v>2025</v>
      </c>
      <c r="M197" s="17" t="s">
        <v>10</v>
      </c>
      <c r="N197" s="17" t="s">
        <v>11</v>
      </c>
    </row>
    <row r="198" customFormat="false" ht="12.75" hidden="false" customHeight="true" outlineLevel="0" collapsed="false">
      <c r="A198" s="18" t="n">
        <v>190</v>
      </c>
      <c r="B198" s="18" t="s">
        <v>14</v>
      </c>
      <c r="C198" s="19" t="n">
        <v>401628.3</v>
      </c>
      <c r="D198" s="19" t="n">
        <v>60275.6</v>
      </c>
      <c r="E198" s="19" t="n">
        <v>51571.6</v>
      </c>
      <c r="F198" s="19" t="n">
        <v>58936.5</v>
      </c>
      <c r="G198" s="19" t="n">
        <v>73950.8</v>
      </c>
      <c r="H198" s="19" t="n">
        <v>76908.7</v>
      </c>
      <c r="I198" s="19" t="n">
        <v>79985.1</v>
      </c>
      <c r="J198" s="18"/>
      <c r="K198" s="20" t="n">
        <v>2020</v>
      </c>
      <c r="L198" s="21" t="n">
        <v>2025</v>
      </c>
      <c r="M198" s="21" t="s">
        <v>10</v>
      </c>
      <c r="N198" s="21" t="s">
        <v>11</v>
      </c>
    </row>
    <row r="199" customFormat="false" ht="12.75" hidden="false" customHeight="true" outlineLevel="0" collapsed="false">
      <c r="A199" s="14" t="n">
        <v>191</v>
      </c>
      <c r="B199" s="22" t="s">
        <v>19</v>
      </c>
      <c r="C199" s="22"/>
      <c r="D199" s="22"/>
      <c r="E199" s="22"/>
      <c r="F199" s="22"/>
      <c r="G199" s="22"/>
      <c r="H199" s="22"/>
      <c r="I199" s="22"/>
      <c r="J199" s="14"/>
      <c r="K199" s="16" t="n">
        <v>2020</v>
      </c>
      <c r="L199" s="17" t="n">
        <v>2025</v>
      </c>
      <c r="M199" s="17" t="s">
        <v>10</v>
      </c>
      <c r="N199" s="17" t="s">
        <v>11</v>
      </c>
    </row>
    <row r="200" customFormat="false" ht="38.25" hidden="false" customHeight="true" outlineLevel="0" collapsed="false">
      <c r="A200" s="14" t="n">
        <v>192</v>
      </c>
      <c r="B200" s="14" t="s">
        <v>20</v>
      </c>
      <c r="C200" s="15" t="n">
        <v>401628.3</v>
      </c>
      <c r="D200" s="15" t="n">
        <v>60275.6</v>
      </c>
      <c r="E200" s="15" t="n">
        <v>51571.6</v>
      </c>
      <c r="F200" s="15" t="n">
        <v>58936.5</v>
      </c>
      <c r="G200" s="15" t="n">
        <v>73950.8</v>
      </c>
      <c r="H200" s="15" t="n">
        <v>76908.7</v>
      </c>
      <c r="I200" s="15" t="n">
        <v>79985.1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18" t="n">
        <v>193</v>
      </c>
      <c r="B201" s="18" t="s">
        <v>14</v>
      </c>
      <c r="C201" s="19" t="n">
        <v>401628.3</v>
      </c>
      <c r="D201" s="19" t="n">
        <v>60275.6</v>
      </c>
      <c r="E201" s="19" t="n">
        <v>51571.6</v>
      </c>
      <c r="F201" s="19" t="n">
        <v>58936.5</v>
      </c>
      <c r="G201" s="19" t="n">
        <v>73950.8</v>
      </c>
      <c r="H201" s="19" t="n">
        <v>76908.7</v>
      </c>
      <c r="I201" s="19" t="n">
        <v>79985.1</v>
      </c>
      <c r="J201" s="18"/>
      <c r="K201" s="20" t="n">
        <v>2020</v>
      </c>
      <c r="L201" s="21" t="n">
        <v>2025</v>
      </c>
      <c r="M201" s="21" t="s">
        <v>10</v>
      </c>
      <c r="N201" s="21" t="s">
        <v>11</v>
      </c>
    </row>
    <row r="202" customFormat="false" ht="25.5" hidden="false" customHeight="true" outlineLevel="0" collapsed="false">
      <c r="A202" s="14" t="n">
        <v>194</v>
      </c>
      <c r="B202" s="14" t="s">
        <v>188</v>
      </c>
      <c r="C202" s="15" t="n">
        <v>186085.9</v>
      </c>
      <c r="D202" s="15" t="n">
        <v>29375.6</v>
      </c>
      <c r="E202" s="15" t="n">
        <v>23436.2</v>
      </c>
      <c r="F202" s="15" t="n">
        <v>26797.7</v>
      </c>
      <c r="G202" s="15" t="n">
        <v>34109.6</v>
      </c>
      <c r="H202" s="15" t="n">
        <v>35473.9</v>
      </c>
      <c r="I202" s="15" t="n">
        <v>36892.9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86085.9</v>
      </c>
      <c r="D203" s="24" t="n">
        <v>29375.6</v>
      </c>
      <c r="E203" s="24" t="n">
        <v>23436.2</v>
      </c>
      <c r="F203" s="24" t="n">
        <v>26797.7</v>
      </c>
      <c r="G203" s="24" t="n">
        <v>34109.6</v>
      </c>
      <c r="H203" s="24" t="n">
        <v>35473.9</v>
      </c>
      <c r="I203" s="24" t="n">
        <v>36892.9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  <row r="204" customFormat="false" ht="25.5" hidden="false" customHeight="true" outlineLevel="0" collapsed="false">
      <c r="A204" s="14" t="n">
        <v>196</v>
      </c>
      <c r="B204" s="14" t="s">
        <v>189</v>
      </c>
      <c r="C204" s="15" t="n">
        <v>73528.8</v>
      </c>
      <c r="D204" s="15" t="n">
        <v>11984.9</v>
      </c>
      <c r="E204" s="15" t="n">
        <v>9438.1</v>
      </c>
      <c r="F204" s="15" t="n">
        <v>11123.6</v>
      </c>
      <c r="G204" s="15" t="n">
        <v>13128.6</v>
      </c>
      <c r="H204" s="15" t="n">
        <v>13653.7</v>
      </c>
      <c r="I204" s="15" t="n">
        <v>14199.9</v>
      </c>
      <c r="J204" s="14"/>
      <c r="K204" s="16" t="n">
        <v>2020</v>
      </c>
      <c r="L204" s="17" t="n">
        <v>2025</v>
      </c>
      <c r="M204" s="17" t="s">
        <v>10</v>
      </c>
      <c r="N204" s="17" t="s">
        <v>11</v>
      </c>
    </row>
    <row r="205" customFormat="false" ht="12.75" hidden="false" customHeight="true" outlineLevel="0" collapsed="false">
      <c r="A205" s="23" t="n">
        <v>197</v>
      </c>
      <c r="B205" s="23" t="s">
        <v>14</v>
      </c>
      <c r="C205" s="24" t="n">
        <v>73528.8</v>
      </c>
      <c r="D205" s="24" t="n">
        <v>11984.9</v>
      </c>
      <c r="E205" s="24" t="n">
        <v>9438.1</v>
      </c>
      <c r="F205" s="24" t="n">
        <v>11123.6</v>
      </c>
      <c r="G205" s="24" t="n">
        <v>13128.6</v>
      </c>
      <c r="H205" s="24" t="n">
        <v>13653.7</v>
      </c>
      <c r="I205" s="24" t="n">
        <v>14199.9</v>
      </c>
      <c r="J205" s="25"/>
      <c r="K205" s="1" t="n">
        <v>2020</v>
      </c>
      <c r="L205" s="1" t="n">
        <v>2025</v>
      </c>
      <c r="M205" s="1" t="s">
        <v>10</v>
      </c>
      <c r="N205" s="1" t="s">
        <v>11</v>
      </c>
    </row>
    <row r="206" customFormat="false" ht="63.75" hidden="false" customHeight="true" outlineLevel="0" collapsed="false">
      <c r="A206" s="14" t="n">
        <v>198</v>
      </c>
      <c r="B206" s="14" t="s">
        <v>190</v>
      </c>
      <c r="C206" s="15" t="n">
        <v>142013.6</v>
      </c>
      <c r="D206" s="15" t="n">
        <v>18915.1</v>
      </c>
      <c r="E206" s="15" t="n">
        <v>18697.3</v>
      </c>
      <c r="F206" s="15" t="n">
        <v>21015.2</v>
      </c>
      <c r="G206" s="15" t="n">
        <v>26712.6</v>
      </c>
      <c r="H206" s="15" t="n">
        <v>27781.1</v>
      </c>
      <c r="I206" s="15" t="n">
        <v>28892.3</v>
      </c>
      <c r="J206" s="14"/>
      <c r="K206" s="16" t="n">
        <v>2020</v>
      </c>
      <c r="L206" s="17" t="n">
        <v>2025</v>
      </c>
      <c r="M206" s="17" t="s">
        <v>10</v>
      </c>
      <c r="N206" s="17" t="s">
        <v>11</v>
      </c>
    </row>
    <row r="207" customFormat="false" ht="12.75" hidden="false" customHeight="true" outlineLevel="0" collapsed="false">
      <c r="A207" s="23" t="n">
        <v>199</v>
      </c>
      <c r="B207" s="23" t="s">
        <v>14</v>
      </c>
      <c r="C207" s="24" t="n">
        <v>142013.6</v>
      </c>
      <c r="D207" s="24" t="n">
        <v>18915.1</v>
      </c>
      <c r="E207" s="24" t="n">
        <v>18697.3</v>
      </c>
      <c r="F207" s="24" t="n">
        <v>21015.2</v>
      </c>
      <c r="G207" s="24" t="n">
        <v>26712.6</v>
      </c>
      <c r="H207" s="24" t="n">
        <v>27781.1</v>
      </c>
      <c r="I207" s="24" t="n">
        <v>28892.3</v>
      </c>
      <c r="J207" s="25"/>
      <c r="K207" s="1" t="n">
        <v>2020</v>
      </c>
      <c r="L207" s="1" t="n">
        <v>2025</v>
      </c>
      <c r="M207" s="1" t="s">
        <v>10</v>
      </c>
      <c r="N207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3:I183"/>
    <mergeCell ref="B196:I196"/>
    <mergeCell ref="B199:I19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6:09:27Z</dcterms:created>
  <dc:creator>User191219-1</dc:creator>
  <dc:description/>
  <dc:language>en-US</dc:language>
  <cp:lastModifiedBy>User191219-1</cp:lastModifiedBy>
  <cp:lastPrinted>2020-12-22T06:16:51Z</cp:lastPrinted>
  <dcterms:modified xsi:type="dcterms:W3CDTF">2020-12-22T06:21:42Z</dcterms:modified>
  <cp:revision>0</cp:revision>
  <dc:subject/>
  <dc:title/>
</cp:coreProperties>
</file>