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постановлению администрации  Пышминского городского округа от _________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 к муниципальной программе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ышминского городского округа до 2028 года»</t>
  </si>
  <si>
    <t xml:space="preserve">Текущая. Внесение изменений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"Развитие физической культуры и спорта в Пышминском городском округе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, В ТОМ ЧИСЛЕ: «РАЗВИТИЕ ФИЗИЧЕСКОЙ КУЛЬТУРЫ И СПОРТ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   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, В ТОМ ЧИСЛЕ: «РАЗВИТИЕ АДАПТИВНОЙ ФИЗИЧЕСКОЙ КУЛЬТУРЫ И СПОРТА»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, В ТОМ ЧИСЛЕ: «РАЗВИТИЕ ИНФРАСТРУКТУРЫ ОБЪЕКТОВ СПОРТА В ПЫШМИНСКОМ ГОРОДСКОМ ОКРУГЕ»</t>
  </si>
  <si>
    <t xml:space="preserve">Мероприятие 1.      Создание спортивных площадок</t>
  </si>
  <si>
    <t xml:space="preserve">3.1.1.1., 3.1.2.1., 3.1.2.2.</t>
  </si>
  <si>
    <t xml:space="preserve">Непрограммные направления деятельности</t>
  </si>
  <si>
    <t xml:space="preserve">Резервные фонды исполнительных органов государственной власти субъектов Российской Федерации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6" min="4" style="0" width="13.7"/>
    <col collapsed="false" customWidth="true" hidden="false" outlineLevel="0" max="7" min="7" style="0" width="13.56"/>
    <col collapsed="false" customWidth="true" hidden="false" outlineLevel="0" max="12" min="8" style="0" width="13.7"/>
    <col collapsed="false" customWidth="true" hidden="false" outlineLevel="0" max="13" min="13" style="0" width="25.28"/>
    <col collapsed="false" customWidth="tru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Развитие физической культуры и спорта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H2" s="3" t="s">
        <v>2</v>
      </c>
      <c r="I2" s="3"/>
      <c r="J2" s="3"/>
      <c r="K2" s="3"/>
      <c r="L2" s="3"/>
      <c r="M2" s="3"/>
      <c r="N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14.2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</row>
    <row r="5" customFormat="false" ht="41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5"/>
    </row>
    <row r="6" customFormat="false" ht="32.25" hidden="false" customHeight="true" outlineLevel="0" collapsed="false">
      <c r="A6" s="8" t="s">
        <v>7</v>
      </c>
      <c r="B6" s="8" t="s">
        <v>8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</v>
      </c>
      <c r="D6" s="9"/>
      <c r="E6" s="9"/>
      <c r="F6" s="9"/>
      <c r="G6" s="9"/>
      <c r="H6" s="9"/>
      <c r="I6" s="9"/>
      <c r="J6" s="10"/>
      <c r="K6" s="10"/>
      <c r="L6" s="10"/>
      <c r="M6" s="8" t="s">
        <v>9</v>
      </c>
      <c r="N6" s="5"/>
      <c r="O6" s="5"/>
    </row>
    <row r="7" customFormat="false" ht="43.5" hidden="false" customHeight="true" outlineLevel="0" collapsed="false">
      <c r="A7" s="8"/>
      <c r="B7" s="8"/>
      <c r="C7" s="11" t="s">
        <v>10</v>
      </c>
      <c r="D7" s="12" t="n">
        <v>2020</v>
      </c>
      <c r="E7" s="12" t="n">
        <v>2021</v>
      </c>
      <c r="F7" s="12" t="n">
        <v>2022</v>
      </c>
      <c r="G7" s="12" t="n">
        <v>2023</v>
      </c>
      <c r="H7" s="13" t="n">
        <v>2024</v>
      </c>
      <c r="I7" s="13" t="n">
        <v>2025</v>
      </c>
      <c r="J7" s="13" t="n">
        <v>2026</v>
      </c>
      <c r="K7" s="13" t="n">
        <v>2027</v>
      </c>
      <c r="L7" s="13" t="n">
        <v>2028</v>
      </c>
      <c r="M7" s="8"/>
      <c r="N7" s="5"/>
      <c r="O7" s="5"/>
    </row>
    <row r="8" customFormat="false" ht="25.5" hidden="false" customHeight="true" outlineLevel="0" collapsed="false">
      <c r="A8" s="14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6" t="n">
        <v>13</v>
      </c>
      <c r="N8" s="5"/>
      <c r="O8" s="5"/>
    </row>
    <row r="9" customFormat="false" ht="25.5" hidden="false" customHeight="true" outlineLevel="0" collapsed="false">
      <c r="A9" s="17" t="n">
        <v>1</v>
      </c>
      <c r="B9" s="17" t="s">
        <v>11</v>
      </c>
      <c r="C9" s="18" t="n">
        <f aca="false">SUM(D9:L9)</f>
        <v>191883.3</v>
      </c>
      <c r="D9" s="18" t="n">
        <v>16723.2</v>
      </c>
      <c r="E9" s="18" t="n">
        <v>19101.5</v>
      </c>
      <c r="F9" s="18" t="n">
        <v>19356.9</v>
      </c>
      <c r="G9" s="18" t="n">
        <v>19821.3</v>
      </c>
      <c r="H9" s="19" t="n">
        <v>21980.4</v>
      </c>
      <c r="I9" s="19" t="n">
        <v>20950</v>
      </c>
      <c r="J9" s="19" t="n">
        <v>20950</v>
      </c>
      <c r="K9" s="19" t="n">
        <v>26500</v>
      </c>
      <c r="L9" s="19" t="n">
        <v>26500</v>
      </c>
      <c r="M9" s="17"/>
      <c r="N9" s="20" t="n">
        <v>2020</v>
      </c>
      <c r="O9" s="21" t="n">
        <v>2025</v>
      </c>
    </row>
    <row r="10" customFormat="false" ht="57.75" hidden="false" customHeight="true" outlineLevel="0" collapsed="false">
      <c r="A10" s="22" t="n">
        <v>2</v>
      </c>
      <c r="B10" s="22" t="s">
        <v>12</v>
      </c>
      <c r="C10" s="18" t="n">
        <f aca="false">SUM(D10:L10)</f>
        <v>1117.8</v>
      </c>
      <c r="D10" s="23" t="n">
        <v>141.4</v>
      </c>
      <c r="E10" s="23" t="n">
        <v>330.1</v>
      </c>
      <c r="F10" s="23" t="n">
        <v>323.9</v>
      </c>
      <c r="G10" s="23" t="n">
        <v>322.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2"/>
      <c r="N10" s="5" t="n">
        <v>2020</v>
      </c>
      <c r="O10" s="5" t="n">
        <v>2025</v>
      </c>
    </row>
    <row r="11" customFormat="false" ht="72.75" hidden="false" customHeight="true" outlineLevel="0" collapsed="false">
      <c r="A11" s="22" t="n">
        <v>3</v>
      </c>
      <c r="B11" s="22" t="s">
        <v>13</v>
      </c>
      <c r="C11" s="18" t="n">
        <f aca="false">SUM(D11:L11)</f>
        <v>190765.5</v>
      </c>
      <c r="D11" s="23" t="n">
        <v>16581.8</v>
      </c>
      <c r="E11" s="23" t="n">
        <v>18771.4</v>
      </c>
      <c r="F11" s="23" t="n">
        <v>19033</v>
      </c>
      <c r="G11" s="23" t="n">
        <v>19498.9</v>
      </c>
      <c r="H11" s="24" t="n">
        <v>21980.4</v>
      </c>
      <c r="I11" s="24" t="n">
        <v>20950</v>
      </c>
      <c r="J11" s="24" t="n">
        <v>20950</v>
      </c>
      <c r="K11" s="24" t="n">
        <v>26500</v>
      </c>
      <c r="L11" s="24" t="n">
        <v>26500</v>
      </c>
      <c r="M11" s="22"/>
      <c r="N11" s="5" t="n">
        <v>2020</v>
      </c>
      <c r="O11" s="5" t="n">
        <v>2025</v>
      </c>
    </row>
    <row r="12" customFormat="false" ht="93.75" hidden="false" customHeight="true" outlineLevel="0" collapsed="false">
      <c r="A12" s="17" t="n">
        <v>4</v>
      </c>
      <c r="B12" s="17" t="s">
        <v>14</v>
      </c>
      <c r="C12" s="18" t="n">
        <f aca="false">SUM(D12:L12)</f>
        <v>191883.3</v>
      </c>
      <c r="D12" s="18" t="n">
        <v>16723.2</v>
      </c>
      <c r="E12" s="18" t="n">
        <v>19101.5</v>
      </c>
      <c r="F12" s="18" t="n">
        <v>19356.9</v>
      </c>
      <c r="G12" s="18" t="n">
        <f aca="false">G9</f>
        <v>19821.3</v>
      </c>
      <c r="H12" s="19" t="n">
        <v>21980.4</v>
      </c>
      <c r="I12" s="19" t="n">
        <v>20950</v>
      </c>
      <c r="J12" s="19" t="n">
        <v>20950</v>
      </c>
      <c r="K12" s="19" t="n">
        <v>26500</v>
      </c>
      <c r="L12" s="19" t="n">
        <v>26500</v>
      </c>
      <c r="M12" s="17"/>
      <c r="N12" s="5" t="n">
        <v>2020</v>
      </c>
      <c r="O12" s="5" t="n">
        <v>2025</v>
      </c>
    </row>
    <row r="13" customFormat="false" ht="180" hidden="false" customHeight="true" outlineLevel="0" collapsed="false">
      <c r="A13" s="22" t="n">
        <v>5</v>
      </c>
      <c r="B13" s="22" t="s">
        <v>12</v>
      </c>
      <c r="C13" s="18" t="n">
        <f aca="false">SUM(D13:L13)</f>
        <v>1440.2</v>
      </c>
      <c r="D13" s="23" t="n">
        <v>141.4</v>
      </c>
      <c r="E13" s="23" t="n">
        <v>330.1</v>
      </c>
      <c r="F13" s="23" t="n">
        <v>323.9</v>
      </c>
      <c r="G13" s="23" t="n">
        <v>322.4</v>
      </c>
      <c r="H13" s="24" t="n">
        <v>322.4</v>
      </c>
      <c r="I13" s="24" t="n">
        <v>0</v>
      </c>
      <c r="J13" s="24" t="n">
        <v>0</v>
      </c>
      <c r="K13" s="24" t="n">
        <v>0</v>
      </c>
      <c r="L13" s="24" t="n">
        <v>0</v>
      </c>
      <c r="M13" s="22"/>
      <c r="N13" s="5" t="n">
        <v>2020</v>
      </c>
      <c r="O13" s="5" t="n">
        <v>2025</v>
      </c>
    </row>
    <row r="14" customFormat="false" ht="69" hidden="false" customHeight="true" outlineLevel="0" collapsed="false">
      <c r="A14" s="22" t="n">
        <v>6</v>
      </c>
      <c r="B14" s="22" t="s">
        <v>13</v>
      </c>
      <c r="C14" s="18" t="n">
        <f aca="false">SUM(D14:L14)</f>
        <v>190443.1</v>
      </c>
      <c r="D14" s="23" t="n">
        <v>16581.8</v>
      </c>
      <c r="E14" s="23" t="n">
        <v>18771.4</v>
      </c>
      <c r="F14" s="23" t="n">
        <v>19033</v>
      </c>
      <c r="G14" s="23" t="n">
        <f aca="false">G11</f>
        <v>19498.9</v>
      </c>
      <c r="H14" s="24" t="n">
        <v>21658</v>
      </c>
      <c r="I14" s="24" t="n">
        <v>20950</v>
      </c>
      <c r="J14" s="24" t="n">
        <v>20950</v>
      </c>
      <c r="K14" s="24" t="n">
        <v>26500</v>
      </c>
      <c r="L14" s="24" t="n">
        <v>26500</v>
      </c>
      <c r="M14" s="22"/>
      <c r="N14" s="5" t="n">
        <v>2020</v>
      </c>
      <c r="O14" s="5" t="n">
        <v>2025</v>
      </c>
    </row>
    <row r="15" customFormat="false" ht="54.75" hidden="false" customHeight="true" outlineLevel="0" collapsed="false">
      <c r="A15" s="17" t="n">
        <v>7</v>
      </c>
      <c r="B15" s="25" t="s">
        <v>15</v>
      </c>
      <c r="C15" s="25"/>
      <c r="D15" s="25"/>
      <c r="E15" s="25"/>
      <c r="F15" s="25"/>
      <c r="G15" s="25"/>
      <c r="H15" s="25"/>
      <c r="I15" s="25"/>
      <c r="J15" s="26"/>
      <c r="K15" s="26"/>
      <c r="L15" s="26"/>
      <c r="M15" s="17"/>
      <c r="N15" s="5"/>
      <c r="O15" s="5"/>
    </row>
    <row r="16" customFormat="false" ht="54.75" hidden="false" customHeight="true" outlineLevel="0" collapsed="false">
      <c r="A16" s="17" t="n">
        <v>8</v>
      </c>
      <c r="B16" s="17" t="s">
        <v>16</v>
      </c>
      <c r="C16" s="18" t="n">
        <f aca="false">SUM(D16:L16)</f>
        <v>185997.8</v>
      </c>
      <c r="D16" s="18" t="n">
        <v>16518.2</v>
      </c>
      <c r="E16" s="18" t="n">
        <v>18646</v>
      </c>
      <c r="F16" s="18" t="n">
        <v>18024.4</v>
      </c>
      <c r="G16" s="18" t="n">
        <v>19257.4</v>
      </c>
      <c r="H16" s="19" t="n">
        <v>21051.8</v>
      </c>
      <c r="I16" s="19" t="n">
        <v>20950</v>
      </c>
      <c r="J16" s="19" t="n">
        <v>20950</v>
      </c>
      <c r="K16" s="19" t="n">
        <v>25300</v>
      </c>
      <c r="L16" s="19" t="n">
        <v>25300</v>
      </c>
      <c r="M16" s="17"/>
      <c r="N16" s="5"/>
      <c r="O16" s="5"/>
    </row>
    <row r="17" customFormat="false" ht="74.25" hidden="false" customHeight="true" outlineLevel="0" collapsed="false">
      <c r="A17" s="22" t="n">
        <v>9</v>
      </c>
      <c r="B17" s="22" t="s">
        <v>12</v>
      </c>
      <c r="C17" s="18" t="n">
        <f aca="false">SUM(D17:L17)</f>
        <v>640.5</v>
      </c>
      <c r="D17" s="23" t="n">
        <v>141.4</v>
      </c>
      <c r="E17" s="23" t="n">
        <v>130.4</v>
      </c>
      <c r="F17" s="23" t="n">
        <v>123.9</v>
      </c>
      <c r="G17" s="23" t="n">
        <v>122.4</v>
      </c>
      <c r="H17" s="24" t="n">
        <v>122.4</v>
      </c>
      <c r="I17" s="24" t="n">
        <v>0</v>
      </c>
      <c r="J17" s="24" t="n">
        <v>0</v>
      </c>
      <c r="K17" s="24" t="n">
        <v>0</v>
      </c>
      <c r="L17" s="24" t="n">
        <v>0</v>
      </c>
      <c r="M17" s="22"/>
      <c r="N17" s="5"/>
      <c r="O17" s="5"/>
    </row>
    <row r="18" customFormat="false" ht="85.5" hidden="false" customHeight="true" outlineLevel="0" collapsed="false">
      <c r="A18" s="22" t="n">
        <v>10</v>
      </c>
      <c r="B18" s="22" t="s">
        <v>13</v>
      </c>
      <c r="C18" s="18" t="n">
        <f aca="false">SUM(D18:L18)</f>
        <v>185357.3</v>
      </c>
      <c r="D18" s="23" t="n">
        <v>16376.8</v>
      </c>
      <c r="E18" s="23" t="n">
        <v>18515.6</v>
      </c>
      <c r="F18" s="23" t="n">
        <v>17900.5</v>
      </c>
      <c r="G18" s="23" t="n">
        <f aca="false">G16-G17</f>
        <v>19135</v>
      </c>
      <c r="H18" s="24" t="n">
        <v>20929.4</v>
      </c>
      <c r="I18" s="24" t="n">
        <v>20950</v>
      </c>
      <c r="J18" s="24" t="n">
        <v>20950</v>
      </c>
      <c r="K18" s="24" t="n">
        <v>25300</v>
      </c>
      <c r="L18" s="24" t="n">
        <v>25300</v>
      </c>
      <c r="M18" s="22"/>
      <c r="N18" s="5"/>
      <c r="O18" s="5"/>
    </row>
    <row r="19" customFormat="false" ht="23.25" hidden="false" customHeight="true" outlineLevel="0" collapsed="false">
      <c r="A19" s="17" t="n">
        <v>11</v>
      </c>
      <c r="B19" s="25" t="s">
        <v>17</v>
      </c>
      <c r="C19" s="25"/>
      <c r="D19" s="25"/>
      <c r="E19" s="25"/>
      <c r="F19" s="25"/>
      <c r="G19" s="25"/>
      <c r="H19" s="25"/>
      <c r="I19" s="25"/>
      <c r="J19" s="26"/>
      <c r="K19" s="26"/>
      <c r="L19" s="26"/>
      <c r="M19" s="17"/>
      <c r="N19" s="5"/>
      <c r="O19" s="5"/>
    </row>
    <row r="20" customFormat="false" ht="63" hidden="false" customHeight="true" outlineLevel="0" collapsed="false">
      <c r="A20" s="17" t="n">
        <v>12</v>
      </c>
      <c r="B20" s="17" t="s">
        <v>18</v>
      </c>
      <c r="C20" s="18" t="n">
        <f aca="false">SUM(D20:L20)</f>
        <v>185997.8</v>
      </c>
      <c r="D20" s="18" t="n">
        <v>16518.2</v>
      </c>
      <c r="E20" s="18" t="n">
        <v>18701.9</v>
      </c>
      <c r="F20" s="18" t="n">
        <v>17968.5</v>
      </c>
      <c r="G20" s="18" t="n">
        <f aca="false">G16</f>
        <v>19257.4</v>
      </c>
      <c r="H20" s="19" t="n">
        <v>21051.8</v>
      </c>
      <c r="I20" s="19" t="n">
        <v>20950</v>
      </c>
      <c r="J20" s="19" t="n">
        <v>20950</v>
      </c>
      <c r="K20" s="19" t="n">
        <v>25300</v>
      </c>
      <c r="L20" s="19" t="n">
        <v>25300</v>
      </c>
      <c r="M20" s="17"/>
      <c r="N20" s="5"/>
      <c r="O20" s="5"/>
    </row>
    <row r="21" customFormat="false" ht="43.5" hidden="false" customHeight="true" outlineLevel="0" collapsed="false">
      <c r="A21" s="22" t="n">
        <v>13</v>
      </c>
      <c r="B21" s="22" t="s">
        <v>12</v>
      </c>
      <c r="C21" s="18" t="n">
        <f aca="false">SUM(D21:L21)</f>
        <v>640.5</v>
      </c>
      <c r="D21" s="23" t="n">
        <v>141.4</v>
      </c>
      <c r="E21" s="23" t="n">
        <v>130.4</v>
      </c>
      <c r="F21" s="23" t="n">
        <v>123.9</v>
      </c>
      <c r="G21" s="23" t="n">
        <v>122.4</v>
      </c>
      <c r="H21" s="24" t="n">
        <v>122.4</v>
      </c>
      <c r="I21" s="24" t="n">
        <v>0</v>
      </c>
      <c r="J21" s="24" t="n">
        <v>0</v>
      </c>
      <c r="K21" s="24" t="n">
        <v>0</v>
      </c>
      <c r="L21" s="24" t="n">
        <v>0</v>
      </c>
      <c r="M21" s="22"/>
      <c r="N21" s="5"/>
      <c r="O21" s="5"/>
    </row>
    <row r="22" customFormat="false" ht="21" hidden="false" customHeight="true" outlineLevel="0" collapsed="false">
      <c r="A22" s="22" t="n">
        <v>14</v>
      </c>
      <c r="B22" s="22" t="s">
        <v>13</v>
      </c>
      <c r="C22" s="18" t="n">
        <f aca="false">SUM(D22:L22)</f>
        <v>185479.7</v>
      </c>
      <c r="D22" s="23" t="n">
        <v>16376.8</v>
      </c>
      <c r="E22" s="23" t="n">
        <v>18515.6</v>
      </c>
      <c r="F22" s="23" t="n">
        <v>17900.5</v>
      </c>
      <c r="G22" s="23" t="n">
        <f aca="false">G18</f>
        <v>19135</v>
      </c>
      <c r="H22" s="24" t="n">
        <v>21051.8</v>
      </c>
      <c r="I22" s="24" t="n">
        <v>20950</v>
      </c>
      <c r="J22" s="24" t="n">
        <v>20950</v>
      </c>
      <c r="K22" s="24" t="n">
        <v>25300</v>
      </c>
      <c r="L22" s="24" t="n">
        <v>25300</v>
      </c>
      <c r="M22" s="22"/>
      <c r="N22" s="5" t="n">
        <v>2020</v>
      </c>
      <c r="O22" s="5" t="n">
        <v>2025</v>
      </c>
    </row>
    <row r="23" customFormat="false" ht="89.25" hidden="false" customHeight="true" outlineLevel="0" collapsed="false">
      <c r="A23" s="17" t="n">
        <v>15</v>
      </c>
      <c r="B23" s="17" t="s">
        <v>19</v>
      </c>
      <c r="C23" s="18" t="n">
        <f aca="false">SUM(D23:L23)</f>
        <v>5402.5</v>
      </c>
      <c r="D23" s="18" t="n">
        <v>502.5</v>
      </c>
      <c r="E23" s="18" t="n">
        <v>500</v>
      </c>
      <c r="F23" s="18" t="n">
        <v>500</v>
      </c>
      <c r="G23" s="18" t="n">
        <v>500</v>
      </c>
      <c r="H23" s="19" t="n">
        <v>700</v>
      </c>
      <c r="I23" s="19" t="n">
        <v>700</v>
      </c>
      <c r="J23" s="19" t="n">
        <v>700</v>
      </c>
      <c r="K23" s="19" t="n">
        <v>650</v>
      </c>
      <c r="L23" s="19" t="n">
        <v>650</v>
      </c>
      <c r="M23" s="17" t="s">
        <v>20</v>
      </c>
      <c r="N23" s="5"/>
      <c r="O23" s="5"/>
    </row>
    <row r="24" customFormat="false" ht="12.75" hidden="false" customHeight="true" outlineLevel="0" collapsed="false">
      <c r="A24" s="27" t="n">
        <v>16</v>
      </c>
      <c r="B24" s="27" t="s">
        <v>13</v>
      </c>
      <c r="C24" s="18" t="n">
        <f aca="false">SUM(D24:L24)</f>
        <v>5402.5</v>
      </c>
      <c r="D24" s="28" t="n">
        <v>502.5</v>
      </c>
      <c r="E24" s="28" t="n">
        <v>500</v>
      </c>
      <c r="F24" s="28" t="n">
        <v>500</v>
      </c>
      <c r="G24" s="28" t="n">
        <v>500</v>
      </c>
      <c r="H24" s="29" t="n">
        <v>700</v>
      </c>
      <c r="I24" s="29" t="n">
        <v>700</v>
      </c>
      <c r="J24" s="29" t="n">
        <v>700</v>
      </c>
      <c r="K24" s="29" t="n">
        <v>650</v>
      </c>
      <c r="L24" s="29" t="n">
        <v>650</v>
      </c>
      <c r="M24" s="30"/>
      <c r="N24" s="5" t="n">
        <v>2020</v>
      </c>
      <c r="O24" s="5" t="n">
        <v>2025</v>
      </c>
    </row>
    <row r="25" customFormat="false" ht="63.75" hidden="false" customHeight="true" outlineLevel="0" collapsed="false">
      <c r="A25" s="17" t="n">
        <v>17</v>
      </c>
      <c r="B25" s="17" t="s">
        <v>21</v>
      </c>
      <c r="C25" s="18" t="n">
        <f aca="false">SUM(D25:L25)</f>
        <v>163771.7</v>
      </c>
      <c r="D25" s="18" t="n">
        <v>14155.9</v>
      </c>
      <c r="E25" s="18" t="n">
        <v>16496.8</v>
      </c>
      <c r="F25" s="18" t="n">
        <v>17217.2</v>
      </c>
      <c r="G25" s="18" t="n">
        <v>17623.9</v>
      </c>
      <c r="H25" s="19" t="n">
        <v>19877.9</v>
      </c>
      <c r="I25" s="19" t="n">
        <v>19900</v>
      </c>
      <c r="J25" s="19" t="n">
        <v>19900</v>
      </c>
      <c r="K25" s="19" t="n">
        <v>19300</v>
      </c>
      <c r="L25" s="19" t="n">
        <v>19300</v>
      </c>
      <c r="M25" s="17" t="s">
        <v>22</v>
      </c>
      <c r="N25" s="5" t="n">
        <v>2020</v>
      </c>
      <c r="O25" s="5" t="n">
        <v>2025</v>
      </c>
    </row>
    <row r="26" customFormat="false" ht="12.75" hidden="false" customHeight="true" outlineLevel="0" collapsed="false">
      <c r="A26" s="27" t="n">
        <v>18</v>
      </c>
      <c r="B26" s="27" t="s">
        <v>13</v>
      </c>
      <c r="C26" s="18" t="n">
        <f aca="false">SUM(D26:L26)</f>
        <v>163771.7</v>
      </c>
      <c r="D26" s="18" t="n">
        <v>14155.9</v>
      </c>
      <c r="E26" s="18" t="n">
        <v>16496.8</v>
      </c>
      <c r="F26" s="18" t="n">
        <v>17217.2</v>
      </c>
      <c r="G26" s="18" t="n">
        <v>17623.9</v>
      </c>
      <c r="H26" s="19" t="n">
        <v>19877.9</v>
      </c>
      <c r="I26" s="19" t="n">
        <v>19900</v>
      </c>
      <c r="J26" s="19" t="n">
        <v>19900</v>
      </c>
      <c r="K26" s="19" t="n">
        <v>19300</v>
      </c>
      <c r="L26" s="19" t="n">
        <v>19300</v>
      </c>
      <c r="M26" s="30"/>
      <c r="N26" s="5" t="n">
        <v>2020</v>
      </c>
      <c r="O26" s="5" t="n">
        <v>2025</v>
      </c>
    </row>
    <row r="27" customFormat="false" ht="20.25" hidden="false" customHeight="true" outlineLevel="0" collapsed="false">
      <c r="A27" s="17" t="n">
        <v>19</v>
      </c>
      <c r="B27" s="17" t="s">
        <v>23</v>
      </c>
      <c r="C27" s="18" t="n">
        <f aca="false">SUM(D27:L27)</f>
        <v>3008.4</v>
      </c>
      <c r="D27" s="18" t="n">
        <v>448.4</v>
      </c>
      <c r="E27" s="18" t="n">
        <v>230.4</v>
      </c>
      <c r="F27" s="18" t="n">
        <v>251.3</v>
      </c>
      <c r="G27" s="18" t="n">
        <v>204.9</v>
      </c>
      <c r="H27" s="19" t="n">
        <v>473.4</v>
      </c>
      <c r="I27" s="19" t="n">
        <v>350</v>
      </c>
      <c r="J27" s="19" t="n">
        <v>350</v>
      </c>
      <c r="K27" s="19" t="n">
        <v>350</v>
      </c>
      <c r="L27" s="19" t="n">
        <v>350</v>
      </c>
      <c r="M27" s="17" t="s">
        <v>24</v>
      </c>
      <c r="N27" s="5" t="n">
        <v>2020</v>
      </c>
      <c r="O27" s="5" t="n">
        <v>2025</v>
      </c>
    </row>
    <row r="28" customFormat="false" ht="12.75" hidden="false" customHeight="true" outlineLevel="0" collapsed="false">
      <c r="A28" s="27" t="n">
        <v>20</v>
      </c>
      <c r="B28" s="27" t="s">
        <v>12</v>
      </c>
      <c r="C28" s="18" t="n">
        <f aca="false">SUM(D28:L28)</f>
        <v>640.5</v>
      </c>
      <c r="D28" s="28" t="n">
        <v>141.4</v>
      </c>
      <c r="E28" s="28" t="n">
        <v>130.4</v>
      </c>
      <c r="F28" s="28" t="n">
        <v>123.9</v>
      </c>
      <c r="G28" s="28" t="n">
        <v>122.4</v>
      </c>
      <c r="H28" s="29" t="n">
        <v>122.4</v>
      </c>
      <c r="I28" s="29" t="n">
        <v>0</v>
      </c>
      <c r="J28" s="29" t="n">
        <v>0</v>
      </c>
      <c r="K28" s="29" t="n">
        <v>0</v>
      </c>
      <c r="L28" s="29" t="n">
        <v>0</v>
      </c>
      <c r="M28" s="30"/>
      <c r="N28" s="5" t="n">
        <v>2020</v>
      </c>
      <c r="O28" s="5" t="n">
        <v>2025</v>
      </c>
    </row>
    <row r="29" customFormat="false" ht="0.75" hidden="false" customHeight="true" outlineLevel="0" collapsed="false">
      <c r="A29" s="27" t="n">
        <v>21</v>
      </c>
      <c r="B29" s="27" t="s">
        <v>13</v>
      </c>
      <c r="C29" s="18" t="n">
        <f aca="false">SUM(D29:L29)</f>
        <v>2368.4</v>
      </c>
      <c r="D29" s="28" t="n">
        <v>307</v>
      </c>
      <c r="E29" s="28" t="n">
        <v>100</v>
      </c>
      <c r="F29" s="31" t="n">
        <v>127.4</v>
      </c>
      <c r="G29" s="28" t="n">
        <v>82.5</v>
      </c>
      <c r="H29" s="29" t="n">
        <v>351.5</v>
      </c>
      <c r="I29" s="29" t="n">
        <v>350</v>
      </c>
      <c r="J29" s="29" t="n">
        <v>350</v>
      </c>
      <c r="K29" s="29" t="n">
        <v>350</v>
      </c>
      <c r="L29" s="29" t="n">
        <v>350</v>
      </c>
      <c r="M29" s="30"/>
      <c r="N29" s="5" t="n">
        <v>2020</v>
      </c>
      <c r="O29" s="5" t="n">
        <v>2025</v>
      </c>
    </row>
    <row r="30" customFormat="false" ht="21" hidden="false" customHeight="true" outlineLevel="0" collapsed="false">
      <c r="A30" s="17" t="n">
        <v>22</v>
      </c>
      <c r="B30" s="17" t="s">
        <v>25</v>
      </c>
      <c r="C30" s="18" t="n">
        <f aca="false">SUM(D30:L30)</f>
        <v>2830.2</v>
      </c>
      <c r="D30" s="18" t="n">
        <v>1411.4</v>
      </c>
      <c r="E30" s="18" t="n">
        <v>1418.8</v>
      </c>
      <c r="F30" s="18" t="n">
        <v>0</v>
      </c>
      <c r="G30" s="18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7" t="s">
        <v>26</v>
      </c>
      <c r="N30" s="5" t="n">
        <v>2020</v>
      </c>
      <c r="O30" s="5" t="n">
        <v>2025</v>
      </c>
    </row>
    <row r="31" customFormat="false" ht="12.75" hidden="false" customHeight="true" outlineLevel="0" collapsed="false">
      <c r="A31" s="27" t="n">
        <v>23</v>
      </c>
      <c r="B31" s="27" t="s">
        <v>13</v>
      </c>
      <c r="C31" s="18" t="n">
        <f aca="false">SUM(D31:L31)</f>
        <v>12830.2</v>
      </c>
      <c r="D31" s="28" t="n">
        <v>1411.4</v>
      </c>
      <c r="E31" s="28" t="n">
        <v>1418.8</v>
      </c>
      <c r="F31" s="28" t="n">
        <v>0</v>
      </c>
      <c r="G31" s="28" t="n">
        <v>0</v>
      </c>
      <c r="H31" s="29" t="n">
        <v>0</v>
      </c>
      <c r="I31" s="29" t="n">
        <v>0</v>
      </c>
      <c r="J31" s="29" t="n">
        <v>0</v>
      </c>
      <c r="K31" s="29" t="n">
        <v>5000</v>
      </c>
      <c r="L31" s="29" t="n">
        <v>5000</v>
      </c>
      <c r="M31" s="30"/>
      <c r="N31" s="5" t="n">
        <v>2020</v>
      </c>
      <c r="O31" s="5" t="n">
        <v>2025</v>
      </c>
    </row>
    <row r="32" customFormat="false" ht="76.5" hidden="false" customHeight="true" outlineLevel="0" collapsed="false">
      <c r="A32" s="17" t="n">
        <v>24</v>
      </c>
      <c r="B32" s="17" t="s">
        <v>27</v>
      </c>
      <c r="C32" s="18" t="n">
        <f aca="false">SUM(D32:L32)</f>
        <v>55.9</v>
      </c>
      <c r="D32" s="18" t="n">
        <v>0</v>
      </c>
      <c r="E32" s="18" t="n">
        <v>55.9</v>
      </c>
      <c r="F32" s="18" t="n">
        <v>0</v>
      </c>
      <c r="G32" s="18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7"/>
      <c r="N32" s="5" t="n">
        <v>2020</v>
      </c>
      <c r="O32" s="5" t="n">
        <v>2025</v>
      </c>
    </row>
    <row r="33" customFormat="false" ht="52.5" hidden="false" customHeight="true" outlineLevel="0" collapsed="false">
      <c r="A33" s="27" t="n">
        <v>25</v>
      </c>
      <c r="B33" s="27" t="s">
        <v>13</v>
      </c>
      <c r="C33" s="18" t="n">
        <f aca="false">SUM(D33:L33)</f>
        <v>55.9</v>
      </c>
      <c r="D33" s="28" t="n">
        <v>0</v>
      </c>
      <c r="E33" s="28" t="n">
        <v>55.9</v>
      </c>
      <c r="F33" s="28" t="n">
        <v>0</v>
      </c>
      <c r="G33" s="28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30"/>
      <c r="N33" s="5"/>
      <c r="O33" s="5"/>
    </row>
    <row r="34" customFormat="false" ht="28.5" hidden="false" customHeight="true" outlineLevel="0" collapsed="false">
      <c r="A34" s="17" t="n">
        <v>26</v>
      </c>
      <c r="B34" s="25" t="s">
        <v>28</v>
      </c>
      <c r="C34" s="25"/>
      <c r="D34" s="25"/>
      <c r="E34" s="25"/>
      <c r="F34" s="25"/>
      <c r="G34" s="25"/>
      <c r="H34" s="25"/>
      <c r="I34" s="25"/>
      <c r="J34" s="26"/>
      <c r="K34" s="26"/>
      <c r="L34" s="26"/>
      <c r="M34" s="17"/>
      <c r="N34" s="32" t="n">
        <v>2020</v>
      </c>
      <c r="O34" s="33" t="n">
        <v>2025</v>
      </c>
    </row>
    <row r="35" customFormat="false" ht="165.75" hidden="false" customHeight="true" outlineLevel="0" collapsed="false">
      <c r="A35" s="17" t="n">
        <v>27</v>
      </c>
      <c r="B35" s="17" t="s">
        <v>29</v>
      </c>
      <c r="C35" s="18" t="n">
        <f aca="false">SUM(D35:L35)</f>
        <v>205</v>
      </c>
      <c r="D35" s="18" t="n">
        <v>205</v>
      </c>
      <c r="E35" s="18" t="n">
        <v>0</v>
      </c>
      <c r="F35" s="18" t="n">
        <v>0</v>
      </c>
      <c r="G35" s="18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7"/>
      <c r="N35" s="32" t="n">
        <v>2020</v>
      </c>
      <c r="O35" s="33" t="n">
        <v>2025</v>
      </c>
    </row>
    <row r="36" customFormat="false" ht="91.5" hidden="false" customHeight="true" outlineLevel="0" collapsed="false">
      <c r="A36" s="22" t="n">
        <v>28</v>
      </c>
      <c r="B36" s="22" t="s">
        <v>13</v>
      </c>
      <c r="C36" s="18" t="n">
        <f aca="false">SUM(D36:L36)</f>
        <v>205</v>
      </c>
      <c r="D36" s="23" t="n">
        <v>205</v>
      </c>
      <c r="E36" s="23" t="n">
        <v>0</v>
      </c>
      <c r="F36" s="23" t="n">
        <v>0</v>
      </c>
      <c r="G36" s="23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2"/>
      <c r="N36" s="5" t="n">
        <v>2020</v>
      </c>
      <c r="O36" s="5" t="n">
        <v>2025</v>
      </c>
    </row>
    <row r="37" customFormat="false" ht="36.75" hidden="false" customHeight="true" outlineLevel="0" collapsed="false">
      <c r="A37" s="17" t="n">
        <v>29</v>
      </c>
      <c r="B37" s="25" t="s">
        <v>17</v>
      </c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17"/>
      <c r="N37" s="5"/>
      <c r="O37" s="5"/>
    </row>
    <row r="38" customFormat="false" ht="23.25" hidden="false" customHeight="true" outlineLevel="0" collapsed="false">
      <c r="A38" s="17" t="n">
        <v>30</v>
      </c>
      <c r="B38" s="17" t="s">
        <v>18</v>
      </c>
      <c r="C38" s="18" t="n">
        <f aca="false">SUM(D38:L38)</f>
        <v>205</v>
      </c>
      <c r="D38" s="18" t="n">
        <v>205</v>
      </c>
      <c r="E38" s="18" t="n">
        <v>0</v>
      </c>
      <c r="F38" s="18" t="n">
        <v>0</v>
      </c>
      <c r="G38" s="18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7"/>
      <c r="N38" s="5"/>
      <c r="O38" s="5"/>
    </row>
    <row r="39" customFormat="false" ht="36.75" hidden="false" customHeight="true" outlineLevel="0" collapsed="false">
      <c r="A39" s="22" t="n">
        <v>31</v>
      </c>
      <c r="B39" s="22" t="s">
        <v>13</v>
      </c>
      <c r="C39" s="18" t="n">
        <f aca="false">SUM(D39:L39)</f>
        <v>205</v>
      </c>
      <c r="D39" s="23" t="n">
        <v>205</v>
      </c>
      <c r="E39" s="23" t="n">
        <v>0</v>
      </c>
      <c r="F39" s="23" t="n">
        <v>0</v>
      </c>
      <c r="G39" s="23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2"/>
      <c r="N39" s="32" t="n">
        <v>2020</v>
      </c>
      <c r="O39" s="33" t="n">
        <v>2025</v>
      </c>
    </row>
    <row r="40" customFormat="false" ht="130.5" hidden="false" customHeight="true" outlineLevel="0" collapsed="false">
      <c r="A40" s="17" t="n">
        <v>32</v>
      </c>
      <c r="B40" s="17" t="s">
        <v>30</v>
      </c>
      <c r="C40" s="18" t="n">
        <f aca="false">SUM(D40:L40)</f>
        <v>205</v>
      </c>
      <c r="D40" s="18" t="n">
        <v>205</v>
      </c>
      <c r="E40" s="18" t="n">
        <v>0</v>
      </c>
      <c r="F40" s="18" t="n">
        <v>0</v>
      </c>
      <c r="G40" s="18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7" t="s">
        <v>31</v>
      </c>
      <c r="N40" s="5" t="n">
        <v>2020</v>
      </c>
      <c r="O40" s="5" t="n">
        <v>2025</v>
      </c>
    </row>
    <row r="41" customFormat="false" ht="94.5" hidden="false" customHeight="true" outlineLevel="0" collapsed="false">
      <c r="A41" s="27" t="n">
        <v>33</v>
      </c>
      <c r="B41" s="27" t="s">
        <v>13</v>
      </c>
      <c r="C41" s="18" t="n">
        <f aca="false">SUM(D41:L41)</f>
        <v>205</v>
      </c>
      <c r="D41" s="28" t="n">
        <v>205</v>
      </c>
      <c r="E41" s="28" t="n">
        <v>0</v>
      </c>
      <c r="F41" s="28" t="n">
        <v>0</v>
      </c>
      <c r="G41" s="28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30"/>
      <c r="N41" s="20" t="n">
        <v>2020</v>
      </c>
      <c r="O41" s="21" t="n">
        <v>2025</v>
      </c>
    </row>
    <row r="42" customFormat="false" ht="39" hidden="false" customHeight="true" outlineLevel="0" collapsed="false">
      <c r="A42" s="17" t="n">
        <v>34</v>
      </c>
      <c r="B42" s="25" t="s">
        <v>32</v>
      </c>
      <c r="C42" s="25"/>
      <c r="D42" s="25"/>
      <c r="E42" s="25"/>
      <c r="F42" s="25"/>
      <c r="G42" s="25"/>
      <c r="H42" s="25"/>
      <c r="I42" s="25"/>
      <c r="J42" s="26"/>
      <c r="K42" s="26"/>
      <c r="L42" s="26"/>
      <c r="M42" s="17"/>
      <c r="N42" s="20" t="n">
        <v>2020</v>
      </c>
      <c r="O42" s="21" t="n">
        <v>2025</v>
      </c>
    </row>
    <row r="43" customFormat="false" ht="76.5" hidden="false" customHeight="true" outlineLevel="0" collapsed="false">
      <c r="A43" s="17" t="n">
        <v>35</v>
      </c>
      <c r="B43" s="17" t="s">
        <v>33</v>
      </c>
      <c r="C43" s="18" t="n">
        <f aca="false">SUM(D43:L43)</f>
        <v>6045.2</v>
      </c>
      <c r="D43" s="18" t="n">
        <v>0</v>
      </c>
      <c r="E43" s="18" t="n">
        <v>399.6</v>
      </c>
      <c r="F43" s="18" t="n">
        <v>1388.4</v>
      </c>
      <c r="G43" s="18" t="n">
        <v>928.6</v>
      </c>
      <c r="H43" s="19" t="n">
        <v>928.6</v>
      </c>
      <c r="I43" s="19" t="n">
        <v>0</v>
      </c>
      <c r="J43" s="19" t="n">
        <v>0</v>
      </c>
      <c r="K43" s="19" t="n">
        <v>1200</v>
      </c>
      <c r="L43" s="19" t="n">
        <v>1200</v>
      </c>
      <c r="M43" s="17"/>
      <c r="N43" s="32" t="n">
        <v>2020</v>
      </c>
      <c r="O43" s="33" t="n">
        <v>2025</v>
      </c>
    </row>
    <row r="44" customFormat="false" ht="22.5" hidden="false" customHeight="true" outlineLevel="0" collapsed="false">
      <c r="A44" s="22" t="n">
        <v>36</v>
      </c>
      <c r="B44" s="22" t="s">
        <v>12</v>
      </c>
      <c r="C44" s="18" t="n">
        <f aca="false">SUM(D44:L44)</f>
        <v>799.7</v>
      </c>
      <c r="D44" s="23" t="n">
        <v>0</v>
      </c>
      <c r="E44" s="23" t="n">
        <v>199.7</v>
      </c>
      <c r="F44" s="23" t="n">
        <v>200</v>
      </c>
      <c r="G44" s="23" t="n">
        <v>200</v>
      </c>
      <c r="H44" s="24" t="n">
        <v>200</v>
      </c>
      <c r="I44" s="24" t="n">
        <v>0</v>
      </c>
      <c r="J44" s="24" t="n">
        <v>0</v>
      </c>
      <c r="K44" s="24" t="n">
        <v>0</v>
      </c>
      <c r="L44" s="24" t="n">
        <v>0</v>
      </c>
      <c r="M44" s="22"/>
      <c r="N44" s="5" t="n">
        <v>2020</v>
      </c>
      <c r="O44" s="5" t="n">
        <v>2025</v>
      </c>
    </row>
    <row r="45" customFormat="false" ht="27.75" hidden="false" customHeight="true" outlineLevel="0" collapsed="false">
      <c r="A45" s="22" t="n">
        <v>37</v>
      </c>
      <c r="B45" s="22" t="s">
        <v>13</v>
      </c>
      <c r="C45" s="18" t="n">
        <f aca="false">SUM(D45:L45)</f>
        <v>5245.5</v>
      </c>
      <c r="D45" s="23" t="n">
        <v>0</v>
      </c>
      <c r="E45" s="23" t="n">
        <v>199.9</v>
      </c>
      <c r="F45" s="23" t="n">
        <v>1188.4</v>
      </c>
      <c r="G45" s="23" t="n">
        <v>728.6</v>
      </c>
      <c r="H45" s="24" t="n">
        <v>728.6</v>
      </c>
      <c r="I45" s="24" t="n">
        <v>0</v>
      </c>
      <c r="J45" s="24" t="n">
        <v>0</v>
      </c>
      <c r="K45" s="24" t="n">
        <v>1200</v>
      </c>
      <c r="L45" s="24" t="n">
        <v>1200</v>
      </c>
      <c r="M45" s="22"/>
      <c r="N45" s="5" t="n">
        <v>2020</v>
      </c>
      <c r="O45" s="5" t="n">
        <v>2025</v>
      </c>
    </row>
    <row r="46" customFormat="false" ht="24.75" hidden="false" customHeight="true" outlineLevel="0" collapsed="false">
      <c r="A46" s="17" t="n">
        <v>38</v>
      </c>
      <c r="B46" s="25" t="s">
        <v>17</v>
      </c>
      <c r="C46" s="25"/>
      <c r="D46" s="25"/>
      <c r="E46" s="25"/>
      <c r="F46" s="25"/>
      <c r="G46" s="25"/>
      <c r="H46" s="25"/>
      <c r="I46" s="25"/>
      <c r="J46" s="26"/>
      <c r="K46" s="26"/>
      <c r="L46" s="26"/>
      <c r="M46" s="17"/>
      <c r="N46" s="5" t="n">
        <v>2020</v>
      </c>
      <c r="O46" s="5" t="n">
        <v>2025</v>
      </c>
    </row>
    <row r="47" customFormat="false" ht="25.5" hidden="false" customHeight="true" outlineLevel="0" collapsed="false">
      <c r="A47" s="17" t="n">
        <v>39</v>
      </c>
      <c r="B47" s="17" t="s">
        <v>18</v>
      </c>
      <c r="C47" s="18" t="n">
        <f aca="false">SUM(D47:L47)</f>
        <v>6045.2</v>
      </c>
      <c r="D47" s="18" t="n">
        <v>0</v>
      </c>
      <c r="E47" s="18" t="n">
        <v>399.6</v>
      </c>
      <c r="F47" s="18" t="n">
        <v>1388.4</v>
      </c>
      <c r="G47" s="18" t="n">
        <v>928.6</v>
      </c>
      <c r="H47" s="19" t="n">
        <v>928.6</v>
      </c>
      <c r="I47" s="19" t="n">
        <v>0</v>
      </c>
      <c r="J47" s="19" t="n">
        <v>0</v>
      </c>
      <c r="K47" s="19" t="n">
        <v>1200</v>
      </c>
      <c r="L47" s="19" t="n">
        <v>1200</v>
      </c>
      <c r="M47" s="17"/>
      <c r="N47" s="20" t="n">
        <v>2020</v>
      </c>
      <c r="O47" s="21" t="n">
        <v>2025</v>
      </c>
    </row>
    <row r="48" customFormat="false" ht="23.25" hidden="false" customHeight="true" outlineLevel="0" collapsed="false">
      <c r="A48" s="22" t="n">
        <v>40</v>
      </c>
      <c r="B48" s="22" t="s">
        <v>12</v>
      </c>
      <c r="C48" s="18" t="n">
        <f aca="false">SUM(D48:L48)</f>
        <v>799.7</v>
      </c>
      <c r="D48" s="23" t="n">
        <v>0</v>
      </c>
      <c r="E48" s="23" t="n">
        <v>199.7</v>
      </c>
      <c r="F48" s="23" t="n">
        <v>200</v>
      </c>
      <c r="G48" s="23" t="n">
        <v>200</v>
      </c>
      <c r="H48" s="24" t="n">
        <v>200</v>
      </c>
      <c r="I48" s="24" t="n">
        <v>0</v>
      </c>
      <c r="J48" s="24" t="n">
        <v>0</v>
      </c>
      <c r="K48" s="24" t="n">
        <v>0</v>
      </c>
      <c r="L48" s="24" t="n">
        <v>0</v>
      </c>
      <c r="M48" s="22"/>
      <c r="N48" s="20" t="n">
        <v>2020</v>
      </c>
      <c r="O48" s="21" t="n">
        <v>2025</v>
      </c>
    </row>
    <row r="49" customFormat="false" ht="12.75" hidden="false" customHeight="true" outlineLevel="0" collapsed="false">
      <c r="A49" s="22" t="n">
        <v>41</v>
      </c>
      <c r="B49" s="22" t="s">
        <v>13</v>
      </c>
      <c r="C49" s="18" t="n">
        <f aca="false">SUM(D49:L49)</f>
        <v>5245.5</v>
      </c>
      <c r="D49" s="23" t="n">
        <v>0</v>
      </c>
      <c r="E49" s="23" t="n">
        <v>199.9</v>
      </c>
      <c r="F49" s="23" t="n">
        <v>1188.4</v>
      </c>
      <c r="G49" s="23" t="n">
        <v>728.6</v>
      </c>
      <c r="H49" s="24" t="n">
        <v>728.6</v>
      </c>
      <c r="I49" s="24" t="n">
        <v>0</v>
      </c>
      <c r="J49" s="24" t="n">
        <v>0</v>
      </c>
      <c r="K49" s="24" t="n">
        <v>1200</v>
      </c>
      <c r="L49" s="24" t="n">
        <v>1200</v>
      </c>
      <c r="M49" s="22"/>
      <c r="N49" s="32" t="n">
        <v>2020</v>
      </c>
      <c r="O49" s="33" t="n">
        <v>2025</v>
      </c>
    </row>
    <row r="50" customFormat="false" ht="25.5" hidden="false" customHeight="true" outlineLevel="0" collapsed="false">
      <c r="A50" s="17" t="n">
        <v>42</v>
      </c>
      <c r="B50" s="17" t="s">
        <v>34</v>
      </c>
      <c r="C50" s="18" t="n">
        <f aca="false">SUM(D50:L50)</f>
        <v>6045.2</v>
      </c>
      <c r="D50" s="18" t="n">
        <v>0</v>
      </c>
      <c r="E50" s="18" t="n">
        <v>399.6</v>
      </c>
      <c r="F50" s="18" t="n">
        <v>1388.4</v>
      </c>
      <c r="G50" s="18" t="n">
        <v>928.6</v>
      </c>
      <c r="H50" s="19" t="n">
        <v>928.6</v>
      </c>
      <c r="I50" s="19" t="n">
        <v>0</v>
      </c>
      <c r="J50" s="19" t="n">
        <v>0</v>
      </c>
      <c r="K50" s="19" t="n">
        <v>1200</v>
      </c>
      <c r="L50" s="19" t="n">
        <v>1200</v>
      </c>
      <c r="M50" s="17" t="s">
        <v>35</v>
      </c>
      <c r="N50" s="32"/>
      <c r="O50" s="33"/>
    </row>
    <row r="51" customFormat="false" ht="12.75" hidden="false" customHeight="true" outlineLevel="0" collapsed="false">
      <c r="A51" s="27" t="n">
        <v>43</v>
      </c>
      <c r="B51" s="27" t="s">
        <v>12</v>
      </c>
      <c r="C51" s="18" t="n">
        <f aca="false">SUM(D51:L51)</f>
        <v>799.7</v>
      </c>
      <c r="D51" s="28" t="n">
        <v>0</v>
      </c>
      <c r="E51" s="28" t="n">
        <v>199.7</v>
      </c>
      <c r="F51" s="28" t="n">
        <v>200</v>
      </c>
      <c r="G51" s="23" t="n">
        <v>200</v>
      </c>
      <c r="H51" s="29" t="n">
        <v>200</v>
      </c>
      <c r="I51" s="29" t="n">
        <v>0</v>
      </c>
      <c r="J51" s="29" t="n">
        <v>0</v>
      </c>
      <c r="K51" s="29" t="n">
        <v>0</v>
      </c>
      <c r="L51" s="29" t="n">
        <v>0</v>
      </c>
      <c r="M51" s="30"/>
      <c r="N51" s="32" t="n">
        <v>2020</v>
      </c>
      <c r="O51" s="33" t="n">
        <v>2025</v>
      </c>
    </row>
    <row r="52" customFormat="false" ht="12.75" hidden="false" customHeight="true" outlineLevel="0" collapsed="false">
      <c r="A52" s="27" t="n">
        <v>44</v>
      </c>
      <c r="B52" s="27" t="s">
        <v>13</v>
      </c>
      <c r="C52" s="18" t="n">
        <f aca="false">SUM(D52:L52)</f>
        <v>5245.5</v>
      </c>
      <c r="D52" s="28" t="n">
        <v>0</v>
      </c>
      <c r="E52" s="28" t="n">
        <v>199.9</v>
      </c>
      <c r="F52" s="28" t="n">
        <v>1188.4</v>
      </c>
      <c r="G52" s="23" t="n">
        <v>728.6</v>
      </c>
      <c r="H52" s="29" t="n">
        <v>728.6</v>
      </c>
      <c r="I52" s="29" t="n">
        <v>0</v>
      </c>
      <c r="J52" s="29" t="n">
        <v>0</v>
      </c>
      <c r="K52" s="29" t="n">
        <v>1200</v>
      </c>
      <c r="L52" s="29" t="n">
        <v>1200</v>
      </c>
      <c r="M52" s="30"/>
      <c r="N52" s="5" t="n">
        <v>2020</v>
      </c>
      <c r="O52" s="5" t="n">
        <v>2025</v>
      </c>
    </row>
    <row r="53" customFormat="false" ht="25.5" hidden="false" customHeight="true" outlineLevel="0" collapsed="false">
      <c r="A53" s="30" t="n">
        <v>45</v>
      </c>
      <c r="B53" s="17" t="s">
        <v>36</v>
      </c>
      <c r="C53" s="18" t="n">
        <f aca="false">G53</f>
        <v>563.9</v>
      </c>
      <c r="D53" s="23" t="n">
        <v>0</v>
      </c>
      <c r="E53" s="23" t="n">
        <v>0</v>
      </c>
      <c r="F53" s="23" t="n">
        <v>0</v>
      </c>
      <c r="G53" s="18" t="n">
        <v>563.9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34"/>
      <c r="N53" s="5"/>
      <c r="O53" s="5"/>
    </row>
    <row r="54" customFormat="false" ht="63.75" hidden="false" customHeight="true" outlineLevel="0" collapsed="false">
      <c r="A54" s="30" t="n">
        <v>46</v>
      </c>
      <c r="B54" s="17" t="s">
        <v>37</v>
      </c>
      <c r="C54" s="18" t="n">
        <f aca="false">G54</f>
        <v>472</v>
      </c>
      <c r="D54" s="23" t="n">
        <v>0</v>
      </c>
      <c r="E54" s="23" t="n">
        <v>0</v>
      </c>
      <c r="F54" s="23" t="n">
        <v>0</v>
      </c>
      <c r="G54" s="18" t="n">
        <v>472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34"/>
      <c r="N54" s="5"/>
      <c r="O54" s="5"/>
    </row>
    <row r="55" customFormat="false" ht="127.5" hidden="false" customHeight="true" outlineLevel="0" collapsed="false">
      <c r="A55" s="30" t="n">
        <v>47</v>
      </c>
      <c r="B55" s="17" t="s">
        <v>38</v>
      </c>
      <c r="C55" s="18" t="n">
        <f aca="false">G55</f>
        <v>91.9</v>
      </c>
      <c r="D55" s="18" t="n">
        <v>0</v>
      </c>
      <c r="E55" s="18" t="n">
        <v>0</v>
      </c>
      <c r="F55" s="18" t="n">
        <v>0</v>
      </c>
      <c r="G55" s="18" t="n">
        <v>91.9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4"/>
      <c r="N55" s="5"/>
      <c r="O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2.75" hidden="false" customHeight="true" outlineLevel="0" collapsed="false">
      <c r="A72" s="5"/>
      <c r="N72" s="5"/>
      <c r="O72" s="5"/>
    </row>
    <row r="73" customFormat="false" ht="12.75" hidden="false" customHeight="true" outlineLevel="0" collapsed="false">
      <c r="A73" s="5"/>
      <c r="N73" s="5"/>
      <c r="O73" s="5"/>
    </row>
    <row r="74" customFormat="false" ht="12.75" hidden="false" customHeight="true" outlineLevel="0" collapsed="false">
      <c r="A74" s="5"/>
      <c r="N74" s="5"/>
      <c r="O74" s="5"/>
    </row>
    <row r="75" customFormat="false" ht="12.75" hidden="false" customHeight="true" outlineLevel="0" collapsed="false">
      <c r="N75" s="5"/>
      <c r="O75" s="5"/>
    </row>
  </sheetData>
  <mergeCells count="14">
    <mergeCell ref="H2:M2"/>
    <mergeCell ref="A3:M3"/>
    <mergeCell ref="A4:M4"/>
    <mergeCell ref="A5:M5"/>
    <mergeCell ref="A6:A7"/>
    <mergeCell ref="B6:B7"/>
    <mergeCell ref="C6:I6"/>
    <mergeCell ref="M6:M7"/>
    <mergeCell ref="B15:I15"/>
    <mergeCell ref="B19:I19"/>
    <mergeCell ref="B34:I34"/>
    <mergeCell ref="B37:I37"/>
    <mergeCell ref="B42:I42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5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0:25:18Z</dcterms:created>
  <dc:creator>User</dc:creator>
  <dc:description/>
  <dc:language>en-US</dc:language>
  <cp:lastModifiedBy>Спорт</cp:lastModifiedBy>
  <cp:lastPrinted>2024-03-20T06:04:40Z</cp:lastPrinted>
  <dcterms:modified xsi:type="dcterms:W3CDTF">2024-03-25T07:39:15Z</dcterms:modified>
  <cp:revision>0</cp:revision>
  <dc:subject/>
  <dc:title/>
</cp:coreProperties>
</file>