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ы на 400 мест , всего, из них:</t>
  </si>
  <si>
    <t xml:space="preserve">9.10.26.45, 9.10.27.46</t>
  </si>
  <si>
    <t xml:space="preserve">Мероприятие 12. Оснащение новой сети начальной шко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е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  <si>
    <t xml:space="preserve">Мероприятие 2. Строительство зданий муниципальных образовательных организаций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11" activeCellId="0" sqref="D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5.66"/>
    <col collapsed="false" customWidth="true" hidden="false" outlineLevel="0" max="4" min="4" style="1" width="15.66"/>
    <col collapsed="false" customWidth="true" hidden="false" outlineLevel="0" max="7" min="5" style="3" width="15.66"/>
    <col collapsed="false" customWidth="true" hidden="false" outlineLevel="0" max="8" min="8" style="4" width="15.66"/>
    <col collapsed="false" customWidth="true" hidden="false" outlineLevel="0" max="9" min="9" style="1" width="15.66"/>
    <col collapsed="false" customWidth="true" hidden="false" outlineLevel="0" max="10" min="10" style="1" width="16.66"/>
    <col collapsed="false" customWidth="true" hidden="true" outlineLevel="0" max="11" min="11" style="1" width="17.99"/>
    <col collapsed="false" customWidth="true" hidden="false" outlineLevel="0" max="12" min="12" style="1" width="12.43"/>
    <col collapsed="false" customWidth="true" hidden="false" outlineLevel="0" max="13" min="13" style="1" width="14.87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61.5" hidden="false" customHeight="true" outlineLevel="0" collapsed="false">
      <c r="A1" s="5"/>
      <c r="B1" s="5"/>
      <c r="C1" s="5"/>
      <c r="D1" s="5"/>
      <c r="F1" s="6"/>
      <c r="G1" s="6"/>
      <c r="H1" s="7" t="s">
        <v>0</v>
      </c>
      <c r="I1" s="7"/>
      <c r="J1" s="7"/>
      <c r="K1" s="1" t="s">
        <v>1</v>
      </c>
    </row>
    <row r="2" customFormat="false" ht="16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customFormat="false" ht="16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9"/>
    </row>
    <row r="4" customFormat="false" ht="25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/>
    </row>
    <row r="5" s="17" customFormat="true" ht="17.25" hidden="false" customHeight="true" outlineLevel="0" collapsed="false">
      <c r="A5" s="13" t="s">
        <v>5</v>
      </c>
      <c r="B5" s="13" t="s">
        <v>6</v>
      </c>
      <c r="C5" s="14" t="s">
        <v>7</v>
      </c>
      <c r="D5" s="14"/>
      <c r="E5" s="14"/>
      <c r="F5" s="14"/>
      <c r="G5" s="14"/>
      <c r="H5" s="14"/>
      <c r="I5" s="14"/>
      <c r="J5" s="13" t="s">
        <v>8</v>
      </c>
      <c r="K5" s="15"/>
      <c r="L5" s="16"/>
      <c r="M5" s="16"/>
    </row>
    <row r="6" s="17" customFormat="true" ht="86.25" hidden="false" customHeight="true" outlineLevel="0" collapsed="false">
      <c r="A6" s="13"/>
      <c r="B6" s="13"/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3"/>
      <c r="K6" s="15"/>
    </row>
    <row r="7" s="17" customFormat="true" ht="13.8" hidden="false" customHeight="true" outlineLevel="0" collapsed="false">
      <c r="A7" s="19" t="s">
        <v>16</v>
      </c>
      <c r="B7" s="19" t="s">
        <v>17</v>
      </c>
      <c r="C7" s="19" t="s">
        <v>18</v>
      </c>
      <c r="D7" s="19" t="s">
        <v>19</v>
      </c>
      <c r="E7" s="19" t="s">
        <v>20</v>
      </c>
      <c r="F7" s="19" t="s">
        <v>21</v>
      </c>
      <c r="G7" s="19" t="s">
        <v>22</v>
      </c>
      <c r="H7" s="19" t="s">
        <v>23</v>
      </c>
      <c r="I7" s="19" t="n">
        <v>9</v>
      </c>
      <c r="J7" s="20" t="n">
        <v>10</v>
      </c>
      <c r="K7" s="21"/>
    </row>
    <row r="8" customFormat="false" ht="27.6" hidden="false" customHeight="true" outlineLevel="0" collapsed="false">
      <c r="A8" s="22" t="n">
        <v>1</v>
      </c>
      <c r="B8" s="23" t="s">
        <v>24</v>
      </c>
      <c r="C8" s="24" t="e">
        <f aca="false">C10+C11+C12+C9</f>
        <v>#VALUE!</v>
      </c>
      <c r="D8" s="24" t="n">
        <f aca="false">D10+D11+D12+D9</f>
        <v>635701.11</v>
      </c>
      <c r="E8" s="24" t="n">
        <f aca="false">E10+E11+E12+E9</f>
        <v>845084.81</v>
      </c>
      <c r="F8" s="24" t="n">
        <f aca="false">F10+F11+F12+F9</f>
        <v>930145.57</v>
      </c>
      <c r="G8" s="24" t="n">
        <f aca="false">G10+G11+G12+G9</f>
        <v>897992.42</v>
      </c>
      <c r="H8" s="24" t="e">
        <f aca="false">H10+H11+H12+H9</f>
        <v>#VALUE!</v>
      </c>
      <c r="I8" s="24" t="e">
        <f aca="false">I10+I11+I12</f>
        <v>#VALUE!</v>
      </c>
      <c r="J8" s="23"/>
      <c r="K8" s="25"/>
      <c r="L8" s="26"/>
      <c r="M8" s="26"/>
    </row>
    <row r="9" customFormat="false" ht="13.8" hidden="false" customHeight="true" outlineLevel="0" collapsed="false">
      <c r="A9" s="22" t="n">
        <v>2</v>
      </c>
      <c r="B9" s="27" t="s">
        <v>25</v>
      </c>
      <c r="C9" s="24" t="n">
        <f aca="false">C18+C14</f>
        <v>461700.1</v>
      </c>
      <c r="D9" s="28" t="n">
        <f aca="false">D18</f>
        <v>8393.13</v>
      </c>
      <c r="E9" s="28" t="n">
        <f aca="false">E18+E14</f>
        <v>198762.67</v>
      </c>
      <c r="F9" s="28" t="n">
        <f aca="false">F18+F14</f>
        <v>203589.1</v>
      </c>
      <c r="G9" s="28" t="n">
        <f aca="false">G18+G14</f>
        <v>25295.4</v>
      </c>
      <c r="H9" s="28" t="n">
        <f aca="false">H18+H14</f>
        <v>25659.8</v>
      </c>
      <c r="I9" s="28" t="n">
        <f aca="false">I18+I14</f>
        <v>0</v>
      </c>
      <c r="J9" s="27"/>
      <c r="K9" s="25"/>
      <c r="L9" s="26"/>
      <c r="M9" s="26"/>
    </row>
    <row r="10" customFormat="false" ht="13.8" hidden="false" customHeight="true" outlineLevel="0" collapsed="false">
      <c r="A10" s="22" t="n">
        <v>3</v>
      </c>
      <c r="B10" s="27" t="s">
        <v>26</v>
      </c>
      <c r="C10" s="24" t="n">
        <f aca="false">D10+E10+F10+G10+H10+I10</f>
        <v>1751003.28</v>
      </c>
      <c r="D10" s="28" t="n">
        <f aca="false">D19</f>
        <v>318393.52</v>
      </c>
      <c r="E10" s="28" t="n">
        <f aca="false">E19+E15</f>
        <v>342441.36</v>
      </c>
      <c r="F10" s="28" t="n">
        <f aca="false">F19+F15</f>
        <v>361186.2</v>
      </c>
      <c r="G10" s="28" t="n">
        <f aca="false">G19+G15</f>
        <v>360729.9</v>
      </c>
      <c r="H10" s="28" t="n">
        <f aca="false">H19+H14</f>
        <v>368252.3</v>
      </c>
      <c r="I10" s="28" t="n">
        <f aca="false">I19+I14</f>
        <v>0</v>
      </c>
      <c r="J10" s="27"/>
      <c r="K10" s="25"/>
      <c r="L10" s="26"/>
      <c r="M10" s="26"/>
    </row>
    <row r="11" customFormat="false" ht="13.8" hidden="false" customHeight="true" outlineLevel="0" collapsed="false">
      <c r="A11" s="22" t="n">
        <v>4</v>
      </c>
      <c r="B11" s="27" t="s">
        <v>27</v>
      </c>
      <c r="C11" s="24" t="e">
        <f aca="false">D11+E11+F11+G11+H11+I11</f>
        <v>#VALUE!</v>
      </c>
      <c r="D11" s="28" t="n">
        <f aca="false">D20</f>
        <v>292914.47</v>
      </c>
      <c r="E11" s="28" t="n">
        <f aca="false">E20+E16</f>
        <v>279446.46</v>
      </c>
      <c r="F11" s="28" t="n">
        <f aca="false">F20+F16</f>
        <v>339814.9</v>
      </c>
      <c r="G11" s="28" t="n">
        <f aca="false">G20+G16</f>
        <v>485105.12</v>
      </c>
      <c r="H11" s="28" t="e">
        <f aca="false">H20+H16</f>
        <v>#VALUE!</v>
      </c>
      <c r="I11" s="28" t="e">
        <f aca="false">I20+I16</f>
        <v>#VALUE!</v>
      </c>
      <c r="J11" s="27"/>
      <c r="K11" s="25"/>
      <c r="L11" s="26"/>
      <c r="M11" s="26"/>
    </row>
    <row r="12" customFormat="false" ht="13.8" hidden="false" customHeight="true" outlineLevel="0" collapsed="false">
      <c r="A12" s="22" t="n">
        <v>5</v>
      </c>
      <c r="B12" s="27" t="s">
        <v>28</v>
      </c>
      <c r="C12" s="24" t="n">
        <f aca="false">D12+E12+F12+G12+H12+I12</f>
        <v>146575.68</v>
      </c>
      <c r="D12" s="28" t="n">
        <f aca="false">D21</f>
        <v>15999.99</v>
      </c>
      <c r="E12" s="28" t="n">
        <f aca="false">E21</f>
        <v>24434.32</v>
      </c>
      <c r="F12" s="28" t="n">
        <f aca="false">F21</f>
        <v>25555.37</v>
      </c>
      <c r="G12" s="28" t="n">
        <f aca="false">G21</f>
        <v>26862</v>
      </c>
      <c r="H12" s="29" t="n">
        <f aca="false">H21</f>
        <v>26862</v>
      </c>
      <c r="I12" s="29" t="n">
        <f aca="false">I21</f>
        <v>26862</v>
      </c>
      <c r="J12" s="27"/>
      <c r="K12" s="25"/>
      <c r="L12" s="26"/>
      <c r="M12" s="26"/>
    </row>
    <row r="13" customFormat="false" ht="13.8" hidden="false" customHeight="true" outlineLevel="0" collapsed="false">
      <c r="A13" s="22" t="n">
        <v>6</v>
      </c>
      <c r="B13" s="23" t="s">
        <v>29</v>
      </c>
      <c r="C13" s="24" t="n">
        <f aca="false">D13+E13+F13+G13+H13+I13</f>
        <v>601949.7</v>
      </c>
      <c r="D13" s="24" t="n">
        <v>0</v>
      </c>
      <c r="E13" s="24" t="n">
        <f aca="false">E14+E15+E16</f>
        <v>194777.11</v>
      </c>
      <c r="F13" s="24" t="n">
        <f aca="false">F14+F15+F16</f>
        <v>195164.47</v>
      </c>
      <c r="G13" s="24" t="n">
        <f aca="false">G14+G15+G16</f>
        <v>212008.12</v>
      </c>
      <c r="H13" s="24" t="n">
        <f aca="false">H14+H15+H16</f>
        <v>0</v>
      </c>
      <c r="I13" s="24" t="n">
        <f aca="false">I14+I15+I16</f>
        <v>0</v>
      </c>
      <c r="J13" s="23"/>
      <c r="K13" s="25"/>
      <c r="L13" s="26"/>
      <c r="M13" s="26"/>
    </row>
    <row r="14" customFormat="false" ht="13.8" hidden="false" customHeight="true" outlineLevel="0" collapsed="false">
      <c r="A14" s="22" t="n">
        <v>7</v>
      </c>
      <c r="B14" s="27" t="s">
        <v>25</v>
      </c>
      <c r="C14" s="24" t="n">
        <f aca="false">D14+E14+F14+G14+H14+I14</f>
        <v>355274.23</v>
      </c>
      <c r="D14" s="28" t="n">
        <v>0</v>
      </c>
      <c r="E14" s="28" t="n">
        <f aca="false">E270</f>
        <v>177637.13</v>
      </c>
      <c r="F14" s="28" t="n">
        <f aca="false">F270</f>
        <v>177637.1</v>
      </c>
      <c r="G14" s="28" t="n">
        <f aca="false">G270</f>
        <v>0</v>
      </c>
      <c r="H14" s="28" t="n">
        <f aca="false">H270</f>
        <v>0</v>
      </c>
      <c r="I14" s="28" t="n">
        <f aca="false">I270</f>
        <v>0</v>
      </c>
      <c r="J14" s="23"/>
      <c r="K14" s="25"/>
      <c r="L14" s="26"/>
      <c r="M14" s="26"/>
    </row>
    <row r="15" customFormat="false" ht="13.8" hidden="false" customHeight="true" outlineLevel="0" collapsed="false">
      <c r="A15" s="22" t="n">
        <v>8</v>
      </c>
      <c r="B15" s="27" t="s">
        <v>26</v>
      </c>
      <c r="C15" s="24" t="n">
        <f aca="false">D15+E15+F15+G15+H15+I15</f>
        <v>26741.2</v>
      </c>
      <c r="D15" s="28" t="n">
        <v>0</v>
      </c>
      <c r="E15" s="28" t="n">
        <f aca="false">E271</f>
        <v>13370.6</v>
      </c>
      <c r="F15" s="28" t="n">
        <f aca="false">F271</f>
        <v>13370.6</v>
      </c>
      <c r="G15" s="28" t="n">
        <f aca="false">G271</f>
        <v>0</v>
      </c>
      <c r="H15" s="28" t="n">
        <f aca="false">H271</f>
        <v>0</v>
      </c>
      <c r="I15" s="28" t="n">
        <f aca="false">I271</f>
        <v>0</v>
      </c>
      <c r="J15" s="27"/>
      <c r="K15" s="25"/>
      <c r="L15" s="26"/>
      <c r="M15" s="26"/>
    </row>
    <row r="16" customFormat="false" ht="13.8" hidden="false" customHeight="true" outlineLevel="0" collapsed="false">
      <c r="A16" s="22" t="n">
        <v>9</v>
      </c>
      <c r="B16" s="27" t="s">
        <v>27</v>
      </c>
      <c r="C16" s="24" t="n">
        <f aca="false">D16+E16+F16+G16+H16+I16</f>
        <v>219934.27</v>
      </c>
      <c r="D16" s="28" t="n">
        <v>0</v>
      </c>
      <c r="E16" s="28" t="n">
        <f aca="false">E272+E276</f>
        <v>3769.38</v>
      </c>
      <c r="F16" s="28" t="n">
        <f aca="false">F272+F276</f>
        <v>4156.77</v>
      </c>
      <c r="G16" s="28" t="n">
        <f aca="false">G272+G276</f>
        <v>212008.12</v>
      </c>
      <c r="H16" s="28" t="n">
        <f aca="false">H272</f>
        <v>0</v>
      </c>
      <c r="I16" s="28" t="n">
        <f aca="false">I272</f>
        <v>0</v>
      </c>
      <c r="J16" s="27"/>
      <c r="K16" s="25"/>
      <c r="L16" s="26"/>
      <c r="M16" s="26"/>
    </row>
    <row r="17" customFormat="false" ht="13.8" hidden="false" customHeight="true" outlineLevel="0" collapsed="false">
      <c r="A17" s="22" t="n">
        <v>10</v>
      </c>
      <c r="B17" s="23" t="s">
        <v>30</v>
      </c>
      <c r="C17" s="24" t="e">
        <f aca="false">C19+C20+C21+C18</f>
        <v>#VALUE!</v>
      </c>
      <c r="D17" s="24" t="n">
        <f aca="false">D19+D20+D21+D18</f>
        <v>635701.11</v>
      </c>
      <c r="E17" s="24" t="n">
        <f aca="false">E19+E20+E21+E18</f>
        <v>650307.7</v>
      </c>
      <c r="F17" s="24" t="n">
        <f aca="false">F19+F20+F21+F18</f>
        <v>734981.1</v>
      </c>
      <c r="G17" s="24" t="n">
        <f aca="false">G19+G20+G21+G18</f>
        <v>685984.3</v>
      </c>
      <c r="H17" s="24" t="e">
        <f aca="false">H19+H20+H21+H18</f>
        <v>#VALUE!</v>
      </c>
      <c r="I17" s="24" t="e">
        <f aca="false">I19+I20+I21+I18</f>
        <v>#VALUE!</v>
      </c>
      <c r="J17" s="23"/>
      <c r="K17" s="25"/>
      <c r="L17" s="26"/>
      <c r="M17" s="26"/>
      <c r="N17" s="26"/>
      <c r="O17" s="26"/>
    </row>
    <row r="18" customFormat="false" ht="13.8" hidden="false" customHeight="true" outlineLevel="0" collapsed="false">
      <c r="A18" s="22" t="n">
        <v>11</v>
      </c>
      <c r="B18" s="27" t="s">
        <v>25</v>
      </c>
      <c r="C18" s="24" t="n">
        <f aca="false">D18+E18+F18+G18+H18+I18</f>
        <v>106425.87</v>
      </c>
      <c r="D18" s="28" t="n">
        <f aca="false">D45+D265</f>
        <v>8393.13</v>
      </c>
      <c r="E18" s="28" t="n">
        <f aca="false">E57</f>
        <v>21125.54</v>
      </c>
      <c r="F18" s="28" t="n">
        <f aca="false">F57</f>
        <v>25952</v>
      </c>
      <c r="G18" s="28" t="n">
        <f aca="false">G57</f>
        <v>25295.4</v>
      </c>
      <c r="H18" s="28" t="n">
        <f aca="false">H57</f>
        <v>25659.8</v>
      </c>
      <c r="I18" s="28" t="n">
        <f aca="false">I57++I78+I80</f>
        <v>0</v>
      </c>
      <c r="J18" s="27"/>
      <c r="K18" s="25"/>
      <c r="L18" s="26"/>
      <c r="M18" s="26"/>
    </row>
    <row r="19" customFormat="false" ht="13.8" hidden="false" customHeight="true" outlineLevel="0" collapsed="false">
      <c r="A19" s="22" t="n">
        <v>12</v>
      </c>
      <c r="B19" s="27" t="s">
        <v>26</v>
      </c>
      <c r="C19" s="24" t="n">
        <f aca="false">D19+E19+F19+G19+H19+I19</f>
        <v>1724262.08</v>
      </c>
      <c r="D19" s="28" t="n">
        <f aca="false">D29+D58+D95+D133+D266</f>
        <v>318393.52</v>
      </c>
      <c r="E19" s="28" t="n">
        <f aca="false">E29+E58+E95+E133+E118+E251</f>
        <v>329070.76</v>
      </c>
      <c r="F19" s="28" t="n">
        <f aca="false">F29+F58+F95+F133+F118+F247</f>
        <v>347815.6</v>
      </c>
      <c r="G19" s="28" t="n">
        <f aca="false">G29+G58+G95+G133+G118+G247</f>
        <v>360729.9</v>
      </c>
      <c r="H19" s="29" t="n">
        <f aca="false">H29+H58+H95+H133+H118+H247</f>
        <v>368252.3</v>
      </c>
      <c r="I19" s="29" t="n">
        <f aca="false">I29+I58+I95+I133+I118+I247</f>
        <v>0</v>
      </c>
      <c r="J19" s="27"/>
      <c r="K19" s="25"/>
      <c r="L19" s="26"/>
      <c r="M19" s="26"/>
    </row>
    <row r="20" customFormat="false" ht="13.8" hidden="false" customHeight="true" outlineLevel="0" collapsed="false">
      <c r="A20" s="22" t="n">
        <v>13</v>
      </c>
      <c r="B20" s="27" t="s">
        <v>27</v>
      </c>
      <c r="C20" s="24" t="e">
        <f aca="false">D20+E20+F20+G20+H20+I20</f>
        <v>#VALUE!</v>
      </c>
      <c r="D20" s="28" t="n">
        <f aca="false">D30+D59+D96+D134+D242+D227+D252+D267</f>
        <v>292914.47</v>
      </c>
      <c r="E20" s="28" t="n">
        <f aca="false">E30+E59+E96+E134+E242+E227+E117+E252</f>
        <v>275677.08</v>
      </c>
      <c r="F20" s="28" t="n">
        <f aca="false">F30+F59+F96+F134+F242+F227+F117+F252</f>
        <v>335658.13</v>
      </c>
      <c r="G20" s="28" t="n">
        <f aca="false">G30+G59+G96+G134+G242+G227+G117+G252</f>
        <v>273097</v>
      </c>
      <c r="H20" s="28" t="e">
        <f aca="false">H30+H59+H96+H134+H242+H227+H117+H252</f>
        <v>#VALUE!</v>
      </c>
      <c r="I20" s="28" t="e">
        <f aca="false">I30+I59+I96+I134+I242+I227+I117+I252</f>
        <v>#VALUE!</v>
      </c>
      <c r="J20" s="27"/>
      <c r="K20" s="25"/>
      <c r="L20" s="26"/>
      <c r="M20" s="26"/>
    </row>
    <row r="21" customFormat="false" ht="13.8" hidden="false" customHeight="true" outlineLevel="0" collapsed="false">
      <c r="A21" s="22" t="n">
        <v>14</v>
      </c>
      <c r="B21" s="27" t="s">
        <v>28</v>
      </c>
      <c r="C21" s="24" t="n">
        <f aca="false">D21+E21+F21+G21+H21+I21</f>
        <v>146575.68</v>
      </c>
      <c r="D21" s="28" t="n">
        <f aca="false">D31+D60+D97</f>
        <v>15999.99</v>
      </c>
      <c r="E21" s="28" t="n">
        <f aca="false">E31+E60+E97</f>
        <v>24434.32</v>
      </c>
      <c r="F21" s="28" t="n">
        <f aca="false">F31+F60+F97</f>
        <v>25555.37</v>
      </c>
      <c r="G21" s="28" t="n">
        <f aca="false">G31+G60+G97</f>
        <v>26862</v>
      </c>
      <c r="H21" s="28" t="n">
        <f aca="false">H31+H60+H97</f>
        <v>26862</v>
      </c>
      <c r="I21" s="28" t="n">
        <f aca="false">I31+I60+I97</f>
        <v>26862</v>
      </c>
      <c r="J21" s="27"/>
      <c r="K21" s="25"/>
      <c r="L21" s="26"/>
      <c r="M21" s="26"/>
    </row>
    <row r="22" customFormat="false" ht="15" hidden="false" customHeight="true" outlineLevel="0" collapsed="false">
      <c r="A22" s="22" t="n">
        <v>15</v>
      </c>
      <c r="B22" s="30" t="s">
        <v>31</v>
      </c>
      <c r="C22" s="30"/>
      <c r="D22" s="30"/>
      <c r="E22" s="30"/>
      <c r="F22" s="30"/>
      <c r="G22" s="30"/>
      <c r="H22" s="30"/>
      <c r="I22" s="30"/>
      <c r="J22" s="30"/>
      <c r="K22" s="25"/>
      <c r="L22" s="26"/>
      <c r="M22" s="26"/>
    </row>
    <row r="23" customFormat="false" ht="13.8" hidden="false" customHeight="true" outlineLevel="0" collapsed="false">
      <c r="A23" s="22" t="n">
        <v>16</v>
      </c>
      <c r="B23" s="23" t="s">
        <v>32</v>
      </c>
      <c r="C23" s="24" t="n">
        <f aca="false">C24+C25+C26</f>
        <v>1194507.55</v>
      </c>
      <c r="D23" s="24" t="n">
        <f aca="false">D24+D25+D26</f>
        <v>223126.7</v>
      </c>
      <c r="E23" s="24" t="n">
        <f aca="false">E24+E25+E26</f>
        <v>206652.89</v>
      </c>
      <c r="F23" s="24" t="n">
        <f aca="false">F24+F25+F26</f>
        <v>209948.71</v>
      </c>
      <c r="G23" s="24" t="n">
        <f aca="false">G24+G25+G26</f>
        <v>223466.75</v>
      </c>
      <c r="H23" s="24" t="n">
        <f aca="false">H24+H25+H26</f>
        <v>226521.75</v>
      </c>
      <c r="I23" s="24" t="n">
        <f aca="false">I24+I25+I26</f>
        <v>104790.75</v>
      </c>
      <c r="J23" s="23"/>
      <c r="K23" s="25"/>
      <c r="L23" s="26"/>
      <c r="M23" s="26"/>
    </row>
    <row r="24" customFormat="false" ht="13.8" hidden="false" customHeight="true" outlineLevel="0" collapsed="false">
      <c r="A24" s="22" t="n">
        <v>17</v>
      </c>
      <c r="B24" s="31" t="s">
        <v>26</v>
      </c>
      <c r="C24" s="32" t="n">
        <f aca="false">D24+E24+F24+G24+H24+I24</f>
        <v>560560.7</v>
      </c>
      <c r="D24" s="33" t="n">
        <f aca="false">D29</f>
        <v>98972.7</v>
      </c>
      <c r="E24" s="33" t="n">
        <f aca="false">E29</f>
        <v>106729</v>
      </c>
      <c r="F24" s="33" t="n">
        <f aca="false">F29</f>
        <v>113816</v>
      </c>
      <c r="G24" s="33" t="n">
        <f aca="false">G29</f>
        <v>119252</v>
      </c>
      <c r="H24" s="33" t="n">
        <f aca="false">H29</f>
        <v>121791</v>
      </c>
      <c r="I24" s="33" t="n">
        <f aca="false">I29</f>
        <v>0</v>
      </c>
      <c r="J24" s="31"/>
      <c r="K24" s="25"/>
      <c r="L24" s="26"/>
      <c r="M24" s="26"/>
    </row>
    <row r="25" customFormat="false" ht="13.8" hidden="false" customHeight="true" outlineLevel="0" collapsed="false">
      <c r="A25" s="22" t="n">
        <v>18</v>
      </c>
      <c r="B25" s="31" t="s">
        <v>27</v>
      </c>
      <c r="C25" s="32" t="n">
        <f aca="false">D25+E25+F25+G25+H25+I25</f>
        <v>543217.86</v>
      </c>
      <c r="D25" s="33" t="n">
        <f aca="false">D30</f>
        <v>115588.6</v>
      </c>
      <c r="E25" s="33" t="n">
        <f aca="false">E30</f>
        <v>84345.16</v>
      </c>
      <c r="F25" s="33" t="n">
        <f aca="false">F30</f>
        <v>79977.85</v>
      </c>
      <c r="G25" s="33" t="n">
        <f aca="false">G30</f>
        <v>87404.75</v>
      </c>
      <c r="H25" s="33" t="n">
        <f aca="false">H30</f>
        <v>87920.75</v>
      </c>
      <c r="I25" s="33" t="n">
        <f aca="false">I30</f>
        <v>87980.75</v>
      </c>
      <c r="J25" s="31"/>
      <c r="K25" s="25"/>
      <c r="L25" s="26"/>
      <c r="M25" s="26"/>
    </row>
    <row r="26" customFormat="false" ht="13.8" hidden="false" customHeight="true" outlineLevel="0" collapsed="false">
      <c r="A26" s="22" t="n">
        <v>19</v>
      </c>
      <c r="B26" s="31" t="s">
        <v>28</v>
      </c>
      <c r="C26" s="32" t="n">
        <f aca="false">D26+E26+F26+G26+H26+I26</f>
        <v>90728.99</v>
      </c>
      <c r="D26" s="33" t="n">
        <f aca="false">D31</f>
        <v>8565.4</v>
      </c>
      <c r="E26" s="33" t="n">
        <f aca="false">E31</f>
        <v>15578.73</v>
      </c>
      <c r="F26" s="33" t="n">
        <f aca="false">F31</f>
        <v>16154.86</v>
      </c>
      <c r="G26" s="33" t="n">
        <f aca="false">G31</f>
        <v>16810</v>
      </c>
      <c r="H26" s="33" t="n">
        <f aca="false">H31</f>
        <v>16810</v>
      </c>
      <c r="I26" s="33" t="n">
        <f aca="false">I31</f>
        <v>16810</v>
      </c>
      <c r="J26" s="31"/>
      <c r="K26" s="25"/>
      <c r="L26" s="26"/>
      <c r="M26" s="26"/>
    </row>
    <row r="27" customFormat="false" ht="13.8" hidden="false" customHeight="true" outlineLevel="0" collapsed="false">
      <c r="A27" s="22" t="n">
        <v>20</v>
      </c>
      <c r="B27" s="20" t="s">
        <v>33</v>
      </c>
      <c r="C27" s="20"/>
      <c r="D27" s="20"/>
      <c r="E27" s="20"/>
      <c r="F27" s="20"/>
      <c r="G27" s="20"/>
      <c r="H27" s="20"/>
      <c r="I27" s="20"/>
      <c r="J27" s="20"/>
      <c r="K27" s="25"/>
      <c r="L27" s="26"/>
      <c r="M27" s="26"/>
    </row>
    <row r="28" customFormat="false" ht="13.8" hidden="false" customHeight="true" outlineLevel="0" collapsed="false">
      <c r="A28" s="22" t="n">
        <v>21</v>
      </c>
      <c r="B28" s="34" t="s">
        <v>34</v>
      </c>
      <c r="C28" s="32" t="n">
        <f aca="false">C29+C30+C31</f>
        <v>1194507.55</v>
      </c>
      <c r="D28" s="32" t="n">
        <f aca="false">D29+D30+D31</f>
        <v>223126.7</v>
      </c>
      <c r="E28" s="32" t="n">
        <f aca="false">E29+E30+E31</f>
        <v>206652.89</v>
      </c>
      <c r="F28" s="32" t="n">
        <f aca="false">F29+F30+F31</f>
        <v>209948.71</v>
      </c>
      <c r="G28" s="32" t="n">
        <f aca="false">G29+G30+G31</f>
        <v>223466.75</v>
      </c>
      <c r="H28" s="32" t="n">
        <f aca="false">H29+H30+H31</f>
        <v>226521.75</v>
      </c>
      <c r="I28" s="32" t="n">
        <f aca="false">I29+I30+I31</f>
        <v>104790.75</v>
      </c>
      <c r="J28" s="20"/>
      <c r="K28" s="25"/>
      <c r="L28" s="26"/>
      <c r="M28" s="26"/>
    </row>
    <row r="29" customFormat="false" ht="13.8" hidden="false" customHeight="true" outlineLevel="0" collapsed="false">
      <c r="A29" s="22" t="n">
        <v>22</v>
      </c>
      <c r="B29" s="31" t="s">
        <v>26</v>
      </c>
      <c r="C29" s="32" t="n">
        <f aca="false">D29+E29+F29+G29+H29+I29</f>
        <v>560560.7</v>
      </c>
      <c r="D29" s="33" t="n">
        <f aca="false">D33+D35</f>
        <v>98972.7</v>
      </c>
      <c r="E29" s="33" t="n">
        <f aca="false">E33+E35</f>
        <v>106729</v>
      </c>
      <c r="F29" s="33" t="n">
        <f aca="false">F33+F35</f>
        <v>113816</v>
      </c>
      <c r="G29" s="33" t="n">
        <f aca="false">G33+G35</f>
        <v>119252</v>
      </c>
      <c r="H29" s="33" t="n">
        <f aca="false">H33+H35</f>
        <v>121791</v>
      </c>
      <c r="I29" s="33" t="n">
        <f aca="false">I33+I35</f>
        <v>0</v>
      </c>
      <c r="J29" s="35"/>
      <c r="K29" s="25"/>
      <c r="L29" s="26"/>
      <c r="M29" s="26"/>
      <c r="N29" s="26"/>
    </row>
    <row r="30" customFormat="false" ht="13.8" hidden="false" customHeight="true" outlineLevel="0" collapsed="false">
      <c r="A30" s="22" t="n">
        <v>23</v>
      </c>
      <c r="B30" s="31" t="s">
        <v>27</v>
      </c>
      <c r="C30" s="32" t="n">
        <f aca="false">D30+E30+F30+G30+H30+I30</f>
        <v>543217.86</v>
      </c>
      <c r="D30" s="33" t="n">
        <f aca="false">D37+D40+D42</f>
        <v>115588.6</v>
      </c>
      <c r="E30" s="33" t="n">
        <f aca="false">E37+E40+E42</f>
        <v>84345.16</v>
      </c>
      <c r="F30" s="33" t="n">
        <f aca="false">F37+F40+F42</f>
        <v>79977.85</v>
      </c>
      <c r="G30" s="33" t="n">
        <f aca="false">G37+G40+G42</f>
        <v>87404.75</v>
      </c>
      <c r="H30" s="33" t="n">
        <f aca="false">H37+H40+H42</f>
        <v>87920.75</v>
      </c>
      <c r="I30" s="33" t="n">
        <f aca="false">I37+I40+I42</f>
        <v>87980.75</v>
      </c>
      <c r="J30" s="35"/>
      <c r="K30" s="25"/>
      <c r="L30" s="26"/>
      <c r="M30" s="26"/>
    </row>
    <row r="31" customFormat="false" ht="13.8" hidden="false" customHeight="true" outlineLevel="0" collapsed="false">
      <c r="A31" s="22" t="n">
        <v>24</v>
      </c>
      <c r="B31" s="31" t="s">
        <v>28</v>
      </c>
      <c r="C31" s="32" t="n">
        <f aca="false">D31+E31+F31+G31+H31+I31</f>
        <v>90728.99</v>
      </c>
      <c r="D31" s="33" t="n">
        <f aca="false">D38</f>
        <v>8565.4</v>
      </c>
      <c r="E31" s="33" t="n">
        <f aca="false">E38</f>
        <v>15578.73</v>
      </c>
      <c r="F31" s="33" t="n">
        <f aca="false">F38</f>
        <v>16154.86</v>
      </c>
      <c r="G31" s="33" t="n">
        <f aca="false">G38</f>
        <v>16810</v>
      </c>
      <c r="H31" s="33" t="n">
        <f aca="false">H38</f>
        <v>16810</v>
      </c>
      <c r="I31" s="33" t="n">
        <f aca="false">I38</f>
        <v>16810</v>
      </c>
      <c r="J31" s="35"/>
      <c r="K31" s="25"/>
      <c r="L31" s="26"/>
      <c r="M31" s="26"/>
    </row>
    <row r="32" customFormat="false" ht="75" hidden="false" customHeight="true" outlineLevel="0" collapsed="false">
      <c r="A32" s="22" t="n">
        <v>25</v>
      </c>
      <c r="B32" s="34" t="s">
        <v>35</v>
      </c>
      <c r="C32" s="32" t="n">
        <f aca="false">D32+E32+F32+G32+H32+I32</f>
        <v>559997.1</v>
      </c>
      <c r="D32" s="32" t="n">
        <f aca="false">D33</f>
        <v>98785</v>
      </c>
      <c r="E32" s="32" t="n">
        <f aca="false">E33</f>
        <v>106543.3</v>
      </c>
      <c r="F32" s="32" t="n">
        <f aca="false">F33</f>
        <v>113625.8</v>
      </c>
      <c r="G32" s="32" t="n">
        <f aca="false">G33</f>
        <v>119252</v>
      </c>
      <c r="H32" s="32" t="n">
        <f aca="false">H33</f>
        <v>121791</v>
      </c>
      <c r="I32" s="32" t="n">
        <f aca="false">I33</f>
        <v>0</v>
      </c>
      <c r="J32" s="35" t="s">
        <v>36</v>
      </c>
      <c r="K32" s="25"/>
      <c r="L32" s="26"/>
      <c r="M32" s="26"/>
    </row>
    <row r="33" customFormat="false" ht="13.8" hidden="false" customHeight="true" outlineLevel="0" collapsed="false">
      <c r="A33" s="22" t="n">
        <v>26</v>
      </c>
      <c r="B33" s="36" t="s">
        <v>37</v>
      </c>
      <c r="C33" s="32" t="n">
        <f aca="false">D33+E33+F33+G33+H33+I33</f>
        <v>559997.1</v>
      </c>
      <c r="D33" s="37" t="n">
        <v>98785</v>
      </c>
      <c r="E33" s="37" t="n">
        <v>106543.3</v>
      </c>
      <c r="F33" s="37" t="n">
        <v>113625.8</v>
      </c>
      <c r="G33" s="33" t="n">
        <v>119252</v>
      </c>
      <c r="H33" s="37" t="n">
        <v>121791</v>
      </c>
      <c r="I33" s="37" t="n">
        <v>0</v>
      </c>
      <c r="J33" s="35"/>
      <c r="K33" s="25"/>
      <c r="L33" s="26"/>
      <c r="M33" s="26"/>
    </row>
    <row r="34" customFormat="false" ht="43.5" hidden="false" customHeight="true" outlineLevel="0" collapsed="false">
      <c r="A34" s="22" t="n">
        <v>27</v>
      </c>
      <c r="B34" s="38" t="s">
        <v>38</v>
      </c>
      <c r="C34" s="32" t="n">
        <f aca="false">D34+E34+F34+G34+H34+I34</f>
        <v>563.6</v>
      </c>
      <c r="D34" s="33" t="n">
        <f aca="false">SUM(D35)</f>
        <v>187.7</v>
      </c>
      <c r="E34" s="33" t="n">
        <f aca="false">SUM(E35)</f>
        <v>185.7</v>
      </c>
      <c r="F34" s="33" t="n">
        <f aca="false">SUM(F35)</f>
        <v>190.2</v>
      </c>
      <c r="G34" s="33" t="n">
        <v>0</v>
      </c>
      <c r="H34" s="33" t="n">
        <v>0</v>
      </c>
      <c r="I34" s="33" t="n">
        <f aca="false">SUM(I35)</f>
        <v>0</v>
      </c>
      <c r="J34" s="35" t="s">
        <v>39</v>
      </c>
      <c r="K34" s="25"/>
      <c r="L34" s="26"/>
      <c r="M34" s="26"/>
    </row>
    <row r="35" customFormat="false" ht="13.8" hidden="false" customHeight="true" outlineLevel="0" collapsed="false">
      <c r="A35" s="22" t="n">
        <v>28</v>
      </c>
      <c r="B35" s="39" t="s">
        <v>26</v>
      </c>
      <c r="C35" s="32" t="n">
        <f aca="false">D35+E35+F35+G35+H35+I35</f>
        <v>563.6</v>
      </c>
      <c r="D35" s="33" t="n">
        <v>187.7</v>
      </c>
      <c r="E35" s="33" t="n">
        <v>185.7</v>
      </c>
      <c r="F35" s="33" t="n">
        <v>190.2</v>
      </c>
      <c r="G35" s="33" t="n">
        <v>0</v>
      </c>
      <c r="H35" s="33" t="n">
        <v>0</v>
      </c>
      <c r="I35" s="33" t="n">
        <v>0</v>
      </c>
      <c r="J35" s="35"/>
      <c r="K35" s="25"/>
      <c r="L35" s="26"/>
      <c r="M35" s="26"/>
    </row>
    <row r="36" customFormat="false" ht="75" hidden="false" customHeight="true" outlineLevel="0" collapsed="false">
      <c r="A36" s="22" t="n">
        <v>29</v>
      </c>
      <c r="B36" s="34" t="s">
        <v>40</v>
      </c>
      <c r="C36" s="32" t="n">
        <f aca="false">C37+C38</f>
        <v>578252.43</v>
      </c>
      <c r="D36" s="32" t="n">
        <f aca="false">D37+D38</f>
        <v>77589</v>
      </c>
      <c r="E36" s="32" t="n">
        <f aca="false">E37+E38</f>
        <v>90854.47</v>
      </c>
      <c r="F36" s="32" t="n">
        <f aca="false">F37+F38</f>
        <v>96132.71</v>
      </c>
      <c r="G36" s="32" t="n">
        <f aca="false">G37+G38</f>
        <v>104214.75</v>
      </c>
      <c r="H36" s="32" t="n">
        <f aca="false">H37+H38</f>
        <v>104730.75</v>
      </c>
      <c r="I36" s="32" t="n">
        <f aca="false">I37+I38</f>
        <v>104730.75</v>
      </c>
      <c r="J36" s="35" t="s">
        <v>41</v>
      </c>
      <c r="K36" s="25"/>
      <c r="L36" s="26"/>
      <c r="M36" s="26"/>
    </row>
    <row r="37" customFormat="false" ht="13.8" hidden="false" customHeight="true" outlineLevel="0" collapsed="false">
      <c r="A37" s="22" t="n">
        <v>30</v>
      </c>
      <c r="B37" s="36" t="s">
        <v>27</v>
      </c>
      <c r="C37" s="32" t="n">
        <f aca="false">D37+E37+F37+G37+H37+I37</f>
        <v>487523.44</v>
      </c>
      <c r="D37" s="37" t="n">
        <v>69023.6</v>
      </c>
      <c r="E37" s="33" t="n">
        <v>75275.74</v>
      </c>
      <c r="F37" s="33" t="n">
        <v>79977.85</v>
      </c>
      <c r="G37" s="33" t="n">
        <v>87404.75</v>
      </c>
      <c r="H37" s="37" t="n">
        <v>87920.75</v>
      </c>
      <c r="I37" s="37" t="n">
        <v>87920.75</v>
      </c>
      <c r="J37" s="35"/>
      <c r="K37" s="25"/>
      <c r="L37" s="26"/>
      <c r="M37" s="26"/>
    </row>
    <row r="38" customFormat="false" ht="13.8" hidden="false" customHeight="true" outlineLevel="0" collapsed="false">
      <c r="A38" s="22" t="n">
        <v>31</v>
      </c>
      <c r="B38" s="36" t="s">
        <v>28</v>
      </c>
      <c r="C38" s="32" t="n">
        <f aca="false">D38+E38+F38+G38+H38+I38</f>
        <v>90728.99</v>
      </c>
      <c r="D38" s="37" t="n">
        <v>8565.4</v>
      </c>
      <c r="E38" s="37" t="n">
        <v>15578.73</v>
      </c>
      <c r="F38" s="37" t="n">
        <v>16154.86</v>
      </c>
      <c r="G38" s="37" t="n">
        <v>16810</v>
      </c>
      <c r="H38" s="37" t="n">
        <v>16810</v>
      </c>
      <c r="I38" s="37" t="n">
        <v>16810</v>
      </c>
      <c r="J38" s="35"/>
      <c r="K38" s="25"/>
      <c r="L38" s="26"/>
      <c r="M38" s="26"/>
    </row>
    <row r="39" customFormat="false" ht="45.75" hidden="false" customHeight="true" outlineLevel="0" collapsed="false">
      <c r="A39" s="22" t="n">
        <v>32</v>
      </c>
      <c r="B39" s="34" t="s">
        <v>42</v>
      </c>
      <c r="C39" s="32" t="n">
        <f aca="false">SUM(C40)</f>
        <v>75</v>
      </c>
      <c r="D39" s="32" t="n">
        <f aca="false">SUM(D40)</f>
        <v>15</v>
      </c>
      <c r="E39" s="32" t="n">
        <f aca="false">SUM(E40)</f>
        <v>0</v>
      </c>
      <c r="F39" s="32" t="n">
        <f aca="false">SUM(F40)</f>
        <v>0</v>
      </c>
      <c r="G39" s="32" t="n">
        <f aca="false">SUM(G40)</f>
        <v>0</v>
      </c>
      <c r="H39" s="32" t="n">
        <f aca="false">SUM(H40)</f>
        <v>0</v>
      </c>
      <c r="I39" s="32" t="n">
        <f aca="false">SUM(I40)</f>
        <v>60</v>
      </c>
      <c r="J39" s="35" t="s">
        <v>43</v>
      </c>
      <c r="K39" s="25"/>
      <c r="L39" s="26"/>
      <c r="M39" s="26"/>
    </row>
    <row r="40" customFormat="false" ht="13.8" hidden="false" customHeight="true" outlineLevel="0" collapsed="false">
      <c r="A40" s="22" t="n">
        <v>33</v>
      </c>
      <c r="B40" s="36" t="s">
        <v>27</v>
      </c>
      <c r="C40" s="32" t="n">
        <f aca="false">D40+E40+F40+G40+H40+I40</f>
        <v>75</v>
      </c>
      <c r="D40" s="37" t="n">
        <v>15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60</v>
      </c>
      <c r="J40" s="35"/>
      <c r="K40" s="25"/>
      <c r="L40" s="26"/>
      <c r="M40" s="26"/>
    </row>
    <row r="41" customFormat="false" ht="32.25" hidden="false" customHeight="true" outlineLevel="0" collapsed="false">
      <c r="A41" s="22" t="n">
        <v>34</v>
      </c>
      <c r="B41" s="34" t="s">
        <v>44</v>
      </c>
      <c r="C41" s="32" t="n">
        <f aca="false">C42</f>
        <v>55619.42</v>
      </c>
      <c r="D41" s="33" t="n">
        <f aca="false">D42</f>
        <v>46550</v>
      </c>
      <c r="E41" s="33" t="n">
        <f aca="false">E42</f>
        <v>9069.42</v>
      </c>
      <c r="F41" s="33" t="n">
        <f aca="false">F42</f>
        <v>0</v>
      </c>
      <c r="G41" s="33" t="n">
        <f aca="false">G42</f>
        <v>0</v>
      </c>
      <c r="H41" s="33" t="n">
        <f aca="false">H42</f>
        <v>0</v>
      </c>
      <c r="I41" s="33" t="n">
        <f aca="false">I42</f>
        <v>0</v>
      </c>
      <c r="J41" s="35" t="s">
        <v>45</v>
      </c>
      <c r="K41" s="25"/>
      <c r="L41" s="26"/>
      <c r="M41" s="26"/>
    </row>
    <row r="42" customFormat="false" ht="15" hidden="false" customHeight="true" outlineLevel="0" collapsed="false">
      <c r="A42" s="22" t="n">
        <v>35</v>
      </c>
      <c r="B42" s="36" t="s">
        <v>27</v>
      </c>
      <c r="C42" s="32" t="n">
        <f aca="false">D42+E42+F42+G42+H42+I42</f>
        <v>55619.42</v>
      </c>
      <c r="D42" s="33" t="n">
        <v>46550</v>
      </c>
      <c r="E42" s="33" t="n">
        <v>9069.42</v>
      </c>
      <c r="F42" s="33" t="n">
        <v>0</v>
      </c>
      <c r="G42" s="33" t="n">
        <v>0</v>
      </c>
      <c r="H42" s="33" t="n">
        <v>0</v>
      </c>
      <c r="I42" s="33" t="n">
        <v>0</v>
      </c>
      <c r="J42" s="20"/>
      <c r="K42" s="25"/>
      <c r="L42" s="26"/>
      <c r="M42" s="26"/>
    </row>
    <row r="43" customFormat="false" ht="16.5" hidden="false" customHeight="true" outlineLevel="0" collapsed="false">
      <c r="A43" s="22" t="n">
        <v>36</v>
      </c>
      <c r="B43" s="20" t="s">
        <v>46</v>
      </c>
      <c r="C43" s="20"/>
      <c r="D43" s="20"/>
      <c r="E43" s="20"/>
      <c r="F43" s="20"/>
      <c r="G43" s="20"/>
      <c r="H43" s="20"/>
      <c r="I43" s="20"/>
      <c r="J43" s="20"/>
      <c r="K43" s="25"/>
      <c r="L43" s="26"/>
      <c r="M43" s="26"/>
    </row>
    <row r="44" customFormat="false" ht="13.8" hidden="false" customHeight="true" outlineLevel="0" collapsed="false">
      <c r="A44" s="22" t="n">
        <v>37</v>
      </c>
      <c r="B44" s="34" t="s">
        <v>47</v>
      </c>
      <c r="C44" s="32" t="n">
        <f aca="false">C46+C47+C48+C45</f>
        <v>2017518.57</v>
      </c>
      <c r="D44" s="32" t="n">
        <f aca="false">D46+D47+D48+D45</f>
        <v>339113.04</v>
      </c>
      <c r="E44" s="32" t="n">
        <f aca="false">E46+E47+E48+E45</f>
        <v>357160.77</v>
      </c>
      <c r="F44" s="32" t="n">
        <f aca="false">F46+F47+F48+F45</f>
        <v>430554.78</v>
      </c>
      <c r="G44" s="32" t="n">
        <f aca="false">G46+G47+G48+G45</f>
        <v>388276.4</v>
      </c>
      <c r="H44" s="32" t="n">
        <f aca="false">H46+H47+H48+H45</f>
        <v>383015.19</v>
      </c>
      <c r="I44" s="32" t="n">
        <f aca="false">I46+I47+I48+I45</f>
        <v>119398.39</v>
      </c>
      <c r="J44" s="34"/>
      <c r="K44" s="25"/>
      <c r="L44" s="26"/>
      <c r="M44" s="26"/>
    </row>
    <row r="45" customFormat="false" ht="13.8" hidden="false" customHeight="true" outlineLevel="0" collapsed="false">
      <c r="A45" s="22" t="n">
        <v>38</v>
      </c>
      <c r="B45" s="31" t="s">
        <v>25</v>
      </c>
      <c r="C45" s="32" t="n">
        <f aca="false">D45+E45+F45+G45+H45+I45</f>
        <v>106425.87</v>
      </c>
      <c r="D45" s="33" t="n">
        <f aca="false">D57</f>
        <v>8393.13</v>
      </c>
      <c r="E45" s="33" t="n">
        <f aca="false">E57</f>
        <v>21125.54</v>
      </c>
      <c r="F45" s="33" t="n">
        <f aca="false">F57</f>
        <v>25952</v>
      </c>
      <c r="G45" s="33" t="n">
        <f aca="false">G57</f>
        <v>25295.4</v>
      </c>
      <c r="H45" s="33" t="n">
        <f aca="false">H57</f>
        <v>25659.8</v>
      </c>
      <c r="I45" s="33" t="n">
        <f aca="false">I57</f>
        <v>0</v>
      </c>
      <c r="J45" s="34"/>
      <c r="K45" s="25"/>
      <c r="L45" s="26"/>
      <c r="M45" s="26"/>
    </row>
    <row r="46" customFormat="false" ht="13.8" hidden="false" customHeight="true" outlineLevel="0" collapsed="false">
      <c r="A46" s="22" t="n">
        <v>39</v>
      </c>
      <c r="B46" s="31" t="s">
        <v>26</v>
      </c>
      <c r="C46" s="32" t="n">
        <f aca="false">D46+E46+F46+G46+H46+I46</f>
        <v>1128712.72</v>
      </c>
      <c r="D46" s="33" t="n">
        <f aca="false">D58</f>
        <v>216168.56</v>
      </c>
      <c r="E46" s="33" t="n">
        <f aca="false">E58</f>
        <v>214896.56</v>
      </c>
      <c r="F46" s="33" t="n">
        <f aca="false">F58</f>
        <v>226154.6</v>
      </c>
      <c r="G46" s="33" t="n">
        <f aca="false">G58</f>
        <v>233416</v>
      </c>
      <c r="H46" s="33" t="n">
        <f aca="false">H58</f>
        <v>238077</v>
      </c>
      <c r="I46" s="33" t="n">
        <f aca="false">I58</f>
        <v>0</v>
      </c>
      <c r="J46" s="31"/>
      <c r="K46" s="25"/>
      <c r="L46" s="26"/>
      <c r="M46" s="26"/>
    </row>
    <row r="47" customFormat="false" ht="13.8" hidden="false" customHeight="true" outlineLevel="0" collapsed="false">
      <c r="A47" s="22" t="n">
        <v>40</v>
      </c>
      <c r="B47" s="31" t="s">
        <v>27</v>
      </c>
      <c r="C47" s="32" t="n">
        <f aca="false">D47+E47+F47+G47+H47+I47</f>
        <v>729820.41</v>
      </c>
      <c r="D47" s="33" t="n">
        <f aca="false">D59</f>
        <v>107799.02</v>
      </c>
      <c r="E47" s="33" t="n">
        <f aca="false">E59</f>
        <v>112482.59</v>
      </c>
      <c r="F47" s="33" t="n">
        <f aca="false">F59</f>
        <v>169257.02</v>
      </c>
      <c r="G47" s="33" t="n">
        <f aca="false">G59</f>
        <v>120245</v>
      </c>
      <c r="H47" s="33" t="n">
        <f aca="false">H59</f>
        <v>109958.39</v>
      </c>
      <c r="I47" s="33" t="n">
        <f aca="false">I59</f>
        <v>110078.39</v>
      </c>
      <c r="J47" s="31"/>
      <c r="K47" s="25"/>
      <c r="L47" s="26"/>
      <c r="M47" s="26"/>
    </row>
    <row r="48" customFormat="false" ht="13.8" hidden="false" customHeight="true" outlineLevel="0" collapsed="false">
      <c r="A48" s="22" t="n">
        <v>41</v>
      </c>
      <c r="B48" s="31" t="s">
        <v>28</v>
      </c>
      <c r="C48" s="32" t="n">
        <f aca="false">D48+E48+F48+G48+H48+I48</f>
        <v>52559.57</v>
      </c>
      <c r="D48" s="37" t="n">
        <f aca="false">D60</f>
        <v>6752.33</v>
      </c>
      <c r="E48" s="37" t="n">
        <f aca="false">E60</f>
        <v>8656.08</v>
      </c>
      <c r="F48" s="37" t="n">
        <f aca="false">F60</f>
        <v>9191.16</v>
      </c>
      <c r="G48" s="37" t="n">
        <f aca="false">G60</f>
        <v>9320</v>
      </c>
      <c r="H48" s="37" t="n">
        <f aca="false">H60</f>
        <v>9320</v>
      </c>
      <c r="I48" s="37" t="n">
        <f aca="false">I60</f>
        <v>9320</v>
      </c>
      <c r="J48" s="31"/>
      <c r="K48" s="25"/>
      <c r="L48" s="26"/>
      <c r="M48" s="26"/>
    </row>
    <row r="49" customFormat="false" ht="13.8" hidden="true" customHeight="true" outlineLevel="0" collapsed="false">
      <c r="A49" s="22" t="n">
        <v>42</v>
      </c>
      <c r="B49" s="20" t="s">
        <v>48</v>
      </c>
      <c r="C49" s="20"/>
      <c r="D49" s="20"/>
      <c r="E49" s="20"/>
      <c r="F49" s="20"/>
      <c r="G49" s="20"/>
      <c r="H49" s="20"/>
      <c r="I49" s="20"/>
      <c r="J49" s="20"/>
      <c r="K49" s="25"/>
      <c r="L49" s="26"/>
      <c r="M49" s="26"/>
    </row>
    <row r="50" customFormat="false" ht="30.75" hidden="true" customHeight="true" outlineLevel="0" collapsed="false">
      <c r="A50" s="22" t="n">
        <v>43</v>
      </c>
      <c r="B50" s="34" t="s">
        <v>49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34"/>
      <c r="K50" s="25"/>
      <c r="L50" s="26"/>
      <c r="M50" s="26"/>
    </row>
    <row r="51" customFormat="false" ht="13.8" hidden="true" customHeight="true" outlineLevel="0" collapsed="false">
      <c r="A51" s="22" t="n">
        <v>44</v>
      </c>
      <c r="B51" s="31" t="s">
        <v>27</v>
      </c>
      <c r="C51" s="40" t="e">
        <f aca="false">D51+E51+F51+G51+H51+I51+#REF!</f>
        <v>#REF!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31"/>
      <c r="K51" s="25"/>
      <c r="L51" s="26"/>
      <c r="M51" s="26"/>
    </row>
    <row r="52" customFormat="false" ht="13.8" hidden="true" customHeight="true" outlineLevel="0" collapsed="false">
      <c r="A52" s="22" t="n">
        <v>45</v>
      </c>
      <c r="B52" s="20" t="s">
        <v>50</v>
      </c>
      <c r="C52" s="20"/>
      <c r="D52" s="20"/>
      <c r="E52" s="20"/>
      <c r="F52" s="20"/>
      <c r="G52" s="20"/>
      <c r="H52" s="20"/>
      <c r="I52" s="20"/>
      <c r="J52" s="20"/>
      <c r="K52" s="25"/>
      <c r="L52" s="26"/>
      <c r="M52" s="26"/>
    </row>
    <row r="53" customFormat="false" ht="27.6" hidden="true" customHeight="true" outlineLevel="0" collapsed="false">
      <c r="A53" s="22" t="n">
        <v>46</v>
      </c>
      <c r="B53" s="34" t="s">
        <v>51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34"/>
      <c r="K53" s="25"/>
      <c r="L53" s="26"/>
      <c r="M53" s="26"/>
    </row>
    <row r="54" customFormat="false" ht="13.8" hidden="true" customHeight="true" outlineLevel="0" collapsed="false">
      <c r="A54" s="22" t="n">
        <v>47</v>
      </c>
      <c r="B54" s="31" t="s">
        <v>27</v>
      </c>
      <c r="C54" s="40" t="e">
        <f aca="false">D54+E54+F54+G54+H54+I54+#REF!</f>
        <v>#REF!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31"/>
      <c r="K54" s="25"/>
      <c r="L54" s="26"/>
      <c r="M54" s="26"/>
    </row>
    <row r="55" customFormat="false" ht="13.8" hidden="false" customHeight="true" outlineLevel="0" collapsed="false">
      <c r="A55" s="22" t="n">
        <v>48</v>
      </c>
      <c r="B55" s="20" t="s">
        <v>33</v>
      </c>
      <c r="C55" s="20"/>
      <c r="D55" s="20"/>
      <c r="E55" s="20"/>
      <c r="F55" s="20"/>
      <c r="G55" s="20"/>
      <c r="H55" s="20"/>
      <c r="I55" s="20"/>
      <c r="J55" s="20"/>
      <c r="K55" s="25"/>
      <c r="L55" s="26"/>
      <c r="M55" s="26"/>
    </row>
    <row r="56" customFormat="false" ht="13.8" hidden="false" customHeight="true" outlineLevel="0" collapsed="false">
      <c r="A56" s="22" t="n">
        <v>49</v>
      </c>
      <c r="B56" s="34" t="s">
        <v>34</v>
      </c>
      <c r="C56" s="32" t="n">
        <f aca="false">C58+C59+C60+C57</f>
        <v>1991858.77</v>
      </c>
      <c r="D56" s="32" t="n">
        <f aca="false">D58+D59+D60+D57</f>
        <v>339113.04</v>
      </c>
      <c r="E56" s="32" t="n">
        <f aca="false">E58+E59+E60+E57</f>
        <v>357160.77</v>
      </c>
      <c r="F56" s="32" t="n">
        <f aca="false">F58+F59+F60+F57</f>
        <v>430554.78</v>
      </c>
      <c r="G56" s="32" t="n">
        <f aca="false">G58+G59+G60+G57</f>
        <v>388276.4</v>
      </c>
      <c r="H56" s="32" t="n">
        <f aca="false">H58+H59+H60</f>
        <v>357355.39</v>
      </c>
      <c r="I56" s="32" t="n">
        <f aca="false">I58+I59+I60</f>
        <v>119398.39</v>
      </c>
      <c r="J56" s="20"/>
      <c r="K56" s="25"/>
      <c r="L56" s="26"/>
      <c r="M56" s="26"/>
    </row>
    <row r="57" customFormat="false" ht="13.8" hidden="false" customHeight="true" outlineLevel="0" collapsed="false">
      <c r="A57" s="22" t="n">
        <v>50</v>
      </c>
      <c r="B57" s="31" t="s">
        <v>25</v>
      </c>
      <c r="C57" s="32" t="n">
        <f aca="false">D57+E57+F57+G57</f>
        <v>80766.07</v>
      </c>
      <c r="D57" s="33" t="n">
        <f aca="false">D78+D80</f>
        <v>8393.13</v>
      </c>
      <c r="E57" s="33" t="n">
        <f aca="false">E80+E78</f>
        <v>21125.54</v>
      </c>
      <c r="F57" s="33" t="n">
        <f aca="false">F80+F78</f>
        <v>25952</v>
      </c>
      <c r="G57" s="33" t="n">
        <f aca="false">G80+G78</f>
        <v>25295.4</v>
      </c>
      <c r="H57" s="42" t="n">
        <f aca="false">H80+H78</f>
        <v>25659.8</v>
      </c>
      <c r="I57" s="42" t="n">
        <f aca="false">I80+I78</f>
        <v>0</v>
      </c>
      <c r="J57" s="20"/>
      <c r="K57" s="25"/>
      <c r="L57" s="26"/>
      <c r="M57" s="26"/>
    </row>
    <row r="58" customFormat="false" ht="13.8" hidden="false" customHeight="true" outlineLevel="0" collapsed="false">
      <c r="A58" s="22" t="n">
        <v>51</v>
      </c>
      <c r="B58" s="31" t="s">
        <v>26</v>
      </c>
      <c r="C58" s="32" t="n">
        <f aca="false">D58+E58+F58+G58+H58+I58</f>
        <v>1128712.72</v>
      </c>
      <c r="D58" s="33" t="n">
        <f aca="false">D62+D71+D64+D74+D76+D82</f>
        <v>216168.56</v>
      </c>
      <c r="E58" s="33" t="n">
        <f aca="false">E62+E71+E64+E74+E76+E82</f>
        <v>214896.56</v>
      </c>
      <c r="F58" s="33" t="n">
        <f aca="false">F62+F71+F64+F74+F76+F82</f>
        <v>226154.6</v>
      </c>
      <c r="G58" s="33" t="n">
        <f aca="false">G62+G71+G64+G74+G76+G82</f>
        <v>233416</v>
      </c>
      <c r="H58" s="42" t="n">
        <f aca="false">H62+H71+H64+H74+H76+H82</f>
        <v>238077</v>
      </c>
      <c r="I58" s="33" t="n">
        <f aca="false">I62+I71+I64+I74+I76+I82</f>
        <v>0</v>
      </c>
      <c r="J58" s="35"/>
      <c r="K58" s="25"/>
      <c r="L58" s="26"/>
      <c r="M58" s="26"/>
    </row>
    <row r="59" customFormat="false" ht="13.8" hidden="false" customHeight="true" outlineLevel="0" collapsed="false">
      <c r="A59" s="22" t="n">
        <v>52</v>
      </c>
      <c r="B59" s="31" t="s">
        <v>27</v>
      </c>
      <c r="C59" s="32" t="n">
        <f aca="false">D59+E59+F59+G59+H59+I59</f>
        <v>729820.41</v>
      </c>
      <c r="D59" s="33" t="n">
        <f aca="false">D66+D69+D72+D83</f>
        <v>107799.02</v>
      </c>
      <c r="E59" s="33" t="n">
        <f aca="false">E66+E69+E72+E83</f>
        <v>112482.59</v>
      </c>
      <c r="F59" s="33" t="n">
        <f aca="false">F66+F69+F72+F83+F85+F87</f>
        <v>169257.02</v>
      </c>
      <c r="G59" s="33" t="n">
        <f aca="false">G66+G69+G72+G83</f>
        <v>120245</v>
      </c>
      <c r="H59" s="42" t="n">
        <f aca="false">H66+H69+H72+H83</f>
        <v>109958.39</v>
      </c>
      <c r="I59" s="33" t="n">
        <f aca="false">I66+I69+I72+I83</f>
        <v>110078.39</v>
      </c>
      <c r="J59" s="35"/>
      <c r="K59" s="25"/>
      <c r="L59" s="26"/>
      <c r="M59" s="26"/>
    </row>
    <row r="60" customFormat="false" ht="13.8" hidden="false" customHeight="true" outlineLevel="0" collapsed="false">
      <c r="A60" s="22" t="n">
        <v>53</v>
      </c>
      <c r="B60" s="31" t="s">
        <v>28</v>
      </c>
      <c r="C60" s="32" t="n">
        <f aca="false">D60+E60+F60+G60+H60+I60</f>
        <v>52559.57</v>
      </c>
      <c r="D60" s="37" t="n">
        <f aca="false">D67</f>
        <v>6752.33</v>
      </c>
      <c r="E60" s="37" t="n">
        <f aca="false">E67</f>
        <v>8656.08</v>
      </c>
      <c r="F60" s="33" t="n">
        <f aca="false">F67</f>
        <v>9191.16</v>
      </c>
      <c r="G60" s="33" t="n">
        <f aca="false">G67</f>
        <v>9320</v>
      </c>
      <c r="H60" s="33" t="n">
        <f aca="false">H67</f>
        <v>9320</v>
      </c>
      <c r="I60" s="33" t="n">
        <f aca="false">I67</f>
        <v>9320</v>
      </c>
      <c r="J60" s="35"/>
      <c r="K60" s="25"/>
      <c r="L60" s="26"/>
      <c r="M60" s="26"/>
    </row>
    <row r="61" customFormat="false" ht="60.75" hidden="false" customHeight="true" outlineLevel="0" collapsed="false">
      <c r="A61" s="22" t="n">
        <v>54</v>
      </c>
      <c r="B61" s="34" t="s">
        <v>52</v>
      </c>
      <c r="C61" s="32" t="n">
        <f aca="false">D61+E61+F61+G61+H61+I61</f>
        <v>1033316.6</v>
      </c>
      <c r="D61" s="43" t="n">
        <f aca="false">D62</f>
        <v>191012.8</v>
      </c>
      <c r="E61" s="43" t="n">
        <f aca="false">E62</f>
        <v>199103.9</v>
      </c>
      <c r="F61" s="43" t="n">
        <f aca="false">F62</f>
        <v>207665.9</v>
      </c>
      <c r="G61" s="43" t="n">
        <f aca="false">G62</f>
        <v>215788</v>
      </c>
      <c r="H61" s="43" t="n">
        <f aca="false">H62</f>
        <v>219746</v>
      </c>
      <c r="I61" s="43" t="n">
        <f aca="false">I62</f>
        <v>0</v>
      </c>
      <c r="J61" s="35" t="s">
        <v>53</v>
      </c>
      <c r="K61" s="25"/>
      <c r="L61" s="26"/>
      <c r="M61" s="26"/>
    </row>
    <row r="62" customFormat="false" ht="13.8" hidden="false" customHeight="true" outlineLevel="0" collapsed="false">
      <c r="A62" s="22" t="n">
        <v>55</v>
      </c>
      <c r="B62" s="36" t="s">
        <v>37</v>
      </c>
      <c r="C62" s="32" t="n">
        <f aca="false">D62+E62+F62+G62+H62+I62</f>
        <v>1033316.6</v>
      </c>
      <c r="D62" s="37" t="n">
        <v>191012.8</v>
      </c>
      <c r="E62" s="37" t="n">
        <v>199103.9</v>
      </c>
      <c r="F62" s="37" t="n">
        <v>207665.9</v>
      </c>
      <c r="G62" s="37" t="n">
        <v>215788</v>
      </c>
      <c r="H62" s="37" t="n">
        <v>219746</v>
      </c>
      <c r="I62" s="37" t="n">
        <v>0</v>
      </c>
      <c r="J62" s="35"/>
      <c r="K62" s="25"/>
      <c r="L62" s="26"/>
      <c r="M62" s="26"/>
    </row>
    <row r="63" customFormat="false" ht="49.8" hidden="false" customHeight="true" outlineLevel="0" collapsed="false">
      <c r="A63" s="22" t="n">
        <v>56</v>
      </c>
      <c r="B63" s="38" t="s">
        <v>38</v>
      </c>
      <c r="C63" s="32" t="n">
        <f aca="false">D63+E63+F63+G63+H63+I63</f>
        <v>1391</v>
      </c>
      <c r="D63" s="33" t="n">
        <f aca="false">SUM(D64)</f>
        <v>419</v>
      </c>
      <c r="E63" s="33" t="n">
        <f aca="false">SUM(E64)</f>
        <v>431</v>
      </c>
      <c r="F63" s="33" t="n">
        <f aca="false">SUM(F64)</f>
        <v>541</v>
      </c>
      <c r="G63" s="33" t="n">
        <f aca="false">SUM(G64)</f>
        <v>0</v>
      </c>
      <c r="H63" s="33" t="n">
        <f aca="false">SUM(H64)</f>
        <v>0</v>
      </c>
      <c r="I63" s="33" t="n">
        <f aca="false">SUM(I64)</f>
        <v>0</v>
      </c>
      <c r="J63" s="35" t="s">
        <v>54</v>
      </c>
      <c r="K63" s="25"/>
      <c r="L63" s="26"/>
      <c r="M63" s="26"/>
    </row>
    <row r="64" customFormat="false" ht="13.8" hidden="false" customHeight="true" outlineLevel="0" collapsed="false">
      <c r="A64" s="22" t="n">
        <v>57</v>
      </c>
      <c r="B64" s="39" t="s">
        <v>26</v>
      </c>
      <c r="C64" s="32" t="n">
        <f aca="false">D64+E64+F64+G64+H64+I64</f>
        <v>1391</v>
      </c>
      <c r="D64" s="33" t="n">
        <v>419</v>
      </c>
      <c r="E64" s="33" t="n">
        <v>431</v>
      </c>
      <c r="F64" s="33" t="n">
        <v>541</v>
      </c>
      <c r="G64" s="37" t="n">
        <v>0</v>
      </c>
      <c r="H64" s="33" t="n">
        <v>0</v>
      </c>
      <c r="I64" s="33" t="n">
        <v>0</v>
      </c>
      <c r="J64" s="35"/>
      <c r="K64" s="25"/>
      <c r="L64" s="26"/>
      <c r="M64" s="26"/>
    </row>
    <row r="65" customFormat="false" ht="63.75" hidden="false" customHeight="true" outlineLevel="0" collapsed="false">
      <c r="A65" s="22" t="n">
        <v>58</v>
      </c>
      <c r="B65" s="34" t="s">
        <v>55</v>
      </c>
      <c r="C65" s="43" t="n">
        <f aca="false">D65+E65+F65+G65+H65+I65</f>
        <v>725615.92</v>
      </c>
      <c r="D65" s="43" t="n">
        <f aca="false">D66+D67</f>
        <v>114536.35</v>
      </c>
      <c r="E65" s="43" t="n">
        <f aca="false">E66+E67</f>
        <v>120639.01</v>
      </c>
      <c r="F65" s="43" t="n">
        <f aca="false">F66+F67</f>
        <v>122318.78</v>
      </c>
      <c r="G65" s="43" t="n">
        <f aca="false">G66+G67</f>
        <v>129565</v>
      </c>
      <c r="H65" s="43" t="n">
        <f aca="false">H66+H67</f>
        <v>119278.39</v>
      </c>
      <c r="I65" s="43" t="n">
        <f aca="false">I66+I67</f>
        <v>119278.39</v>
      </c>
      <c r="J65" s="35" t="s">
        <v>56</v>
      </c>
      <c r="K65" s="25"/>
      <c r="L65" s="26"/>
      <c r="M65" s="26"/>
    </row>
    <row r="66" customFormat="false" ht="13.8" hidden="false" customHeight="true" outlineLevel="0" collapsed="false">
      <c r="A66" s="22" t="n">
        <v>59</v>
      </c>
      <c r="B66" s="36" t="s">
        <v>27</v>
      </c>
      <c r="C66" s="32" t="n">
        <f aca="false">D66+E66+F66+G66+H66+I66</f>
        <v>673056.35</v>
      </c>
      <c r="D66" s="37" t="n">
        <v>107784.02</v>
      </c>
      <c r="E66" s="37" t="n">
        <v>111982.93</v>
      </c>
      <c r="F66" s="37" t="n">
        <v>113127.62</v>
      </c>
      <c r="G66" s="37" t="n">
        <v>120245</v>
      </c>
      <c r="H66" s="37" t="n">
        <v>109958.39</v>
      </c>
      <c r="I66" s="37" t="n">
        <v>109958.39</v>
      </c>
      <c r="J66" s="35"/>
      <c r="K66" s="25"/>
      <c r="L66" s="26"/>
      <c r="M66" s="26"/>
    </row>
    <row r="67" customFormat="false" ht="13.8" hidden="false" customHeight="true" outlineLevel="0" collapsed="false">
      <c r="A67" s="22" t="n">
        <v>60</v>
      </c>
      <c r="B67" s="36" t="s">
        <v>28</v>
      </c>
      <c r="C67" s="32" t="n">
        <f aca="false">D67+E67+F67+G67+H67+I67</f>
        <v>52559.57</v>
      </c>
      <c r="D67" s="37" t="n">
        <v>6752.33</v>
      </c>
      <c r="E67" s="37" t="n">
        <v>8656.08</v>
      </c>
      <c r="F67" s="37" t="n">
        <v>9191.16</v>
      </c>
      <c r="G67" s="37" t="n">
        <v>9320</v>
      </c>
      <c r="H67" s="37" t="n">
        <v>9320</v>
      </c>
      <c r="I67" s="37" t="n">
        <v>9320</v>
      </c>
      <c r="J67" s="35"/>
      <c r="K67" s="25"/>
      <c r="L67" s="26"/>
      <c r="M67" s="26"/>
    </row>
    <row r="68" customFormat="false" ht="45" hidden="false" customHeight="true" outlineLevel="0" collapsed="false">
      <c r="A68" s="22" t="n">
        <v>61</v>
      </c>
      <c r="B68" s="34" t="s">
        <v>57</v>
      </c>
      <c r="C68" s="32" t="n">
        <f aca="false">SUM(C69)</f>
        <v>85</v>
      </c>
      <c r="D68" s="32" t="n">
        <f aca="false">SUM(D69)</f>
        <v>15</v>
      </c>
      <c r="E68" s="32" t="n">
        <f aca="false">SUM(E69)</f>
        <v>0</v>
      </c>
      <c r="F68" s="32" t="n">
        <f aca="false">SUM(F69)</f>
        <v>0</v>
      </c>
      <c r="G68" s="32" t="n">
        <f aca="false">SUM(G69)</f>
        <v>0</v>
      </c>
      <c r="H68" s="32" t="n">
        <f aca="false">SUM(H69)</f>
        <v>0</v>
      </c>
      <c r="I68" s="32" t="n">
        <f aca="false">SUM(I69)</f>
        <v>70</v>
      </c>
      <c r="J68" s="35" t="s">
        <v>58</v>
      </c>
      <c r="K68" s="25"/>
      <c r="L68" s="26"/>
      <c r="M68" s="26"/>
    </row>
    <row r="69" customFormat="false" ht="13.8" hidden="false" customHeight="true" outlineLevel="0" collapsed="false">
      <c r="A69" s="22" t="n">
        <v>62</v>
      </c>
      <c r="B69" s="36" t="s">
        <v>27</v>
      </c>
      <c r="C69" s="32" t="n">
        <f aca="false">D69+E69+F69+G69+H69+I69</f>
        <v>85</v>
      </c>
      <c r="D69" s="37" t="n">
        <v>15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70</v>
      </c>
      <c r="J69" s="35"/>
      <c r="K69" s="25"/>
      <c r="L69" s="26"/>
      <c r="M69" s="26"/>
    </row>
    <row r="70" customFormat="false" ht="30" hidden="false" customHeight="true" outlineLevel="0" collapsed="false">
      <c r="A70" s="22" t="n">
        <v>63</v>
      </c>
      <c r="B70" s="34" t="s">
        <v>59</v>
      </c>
      <c r="C70" s="32" t="n">
        <f aca="false">C71+C72</f>
        <v>82208.9</v>
      </c>
      <c r="D70" s="32" t="n">
        <f aca="false">D71+D72</f>
        <v>17986.61</v>
      </c>
      <c r="E70" s="32" t="n">
        <f aca="false">E71+E72</f>
        <v>13280</v>
      </c>
      <c r="F70" s="32" t="n">
        <f aca="false">F71+F72</f>
        <v>14933.29</v>
      </c>
      <c r="G70" s="32" t="n">
        <f aca="false">G71+G72</f>
        <v>17628</v>
      </c>
      <c r="H70" s="32" t="n">
        <f aca="false">H71+H72</f>
        <v>18331</v>
      </c>
      <c r="I70" s="32" t="n">
        <f aca="false">I71+I72</f>
        <v>50</v>
      </c>
      <c r="J70" s="35" t="s">
        <v>60</v>
      </c>
      <c r="K70" s="25"/>
      <c r="L70" s="26"/>
      <c r="M70" s="26"/>
    </row>
    <row r="71" customFormat="false" ht="13.8" hidden="false" customHeight="true" outlineLevel="0" collapsed="false">
      <c r="A71" s="22" t="n">
        <v>64</v>
      </c>
      <c r="B71" s="36" t="s">
        <v>26</v>
      </c>
      <c r="C71" s="32" t="n">
        <f aca="false">D71+E71+F71+G71+H71+I71</f>
        <v>82158.9</v>
      </c>
      <c r="D71" s="37" t="n">
        <v>17986.61</v>
      </c>
      <c r="E71" s="37" t="n">
        <v>13280</v>
      </c>
      <c r="F71" s="37" t="n">
        <v>14933.29</v>
      </c>
      <c r="G71" s="37" t="n">
        <v>17628</v>
      </c>
      <c r="H71" s="37" t="n">
        <v>18331</v>
      </c>
      <c r="I71" s="37" t="n">
        <v>0</v>
      </c>
      <c r="J71" s="35"/>
      <c r="K71" s="25"/>
      <c r="L71" s="26"/>
      <c r="M71" s="26"/>
    </row>
    <row r="72" customFormat="false" ht="13.8" hidden="false" customHeight="true" outlineLevel="0" collapsed="false">
      <c r="A72" s="22" t="n">
        <v>65</v>
      </c>
      <c r="B72" s="36" t="s">
        <v>27</v>
      </c>
      <c r="C72" s="32" t="n">
        <f aca="false">D72+E72+F72+G72+H72+I72</f>
        <v>5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50</v>
      </c>
      <c r="J72" s="35"/>
      <c r="K72" s="25"/>
      <c r="L72" s="26"/>
      <c r="M72" s="26"/>
    </row>
    <row r="73" customFormat="false" ht="110.4" hidden="false" customHeight="true" outlineLevel="0" collapsed="false">
      <c r="A73" s="22" t="n">
        <v>66</v>
      </c>
      <c r="B73" s="34" t="s">
        <v>61</v>
      </c>
      <c r="C73" s="32" t="n">
        <f aca="false">C74</f>
        <v>8581.02</v>
      </c>
      <c r="D73" s="33" t="n">
        <f aca="false">D74</f>
        <v>6185.75</v>
      </c>
      <c r="E73" s="33" t="n">
        <f aca="false">E74</f>
        <v>980.28</v>
      </c>
      <c r="F73" s="33" t="n">
        <f aca="false">F74</f>
        <v>1414.99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5" t="s">
        <v>60</v>
      </c>
      <c r="K73" s="25"/>
      <c r="L73" s="26"/>
      <c r="M73" s="26"/>
    </row>
    <row r="74" customFormat="false" ht="13.8" hidden="false" customHeight="true" outlineLevel="0" collapsed="false">
      <c r="A74" s="22" t="n">
        <v>67</v>
      </c>
      <c r="B74" s="36" t="s">
        <v>26</v>
      </c>
      <c r="C74" s="32" t="n">
        <f aca="false">D74+E74+F74+G74+H74+I74</f>
        <v>8581.02</v>
      </c>
      <c r="D74" s="33" t="n">
        <v>6185.75</v>
      </c>
      <c r="E74" s="33" t="n">
        <v>980.28</v>
      </c>
      <c r="F74" s="33" t="n">
        <v>1414.99</v>
      </c>
      <c r="G74" s="33" t="n">
        <v>0</v>
      </c>
      <c r="H74" s="33" t="n">
        <v>0</v>
      </c>
      <c r="I74" s="33" t="n">
        <v>0</v>
      </c>
      <c r="J74" s="35"/>
      <c r="K74" s="25"/>
      <c r="L74" s="26"/>
      <c r="M74" s="26"/>
    </row>
    <row r="75" customFormat="false" ht="110.4" hidden="false" customHeight="true" outlineLevel="0" collapsed="false">
      <c r="A75" s="22" t="n">
        <v>68</v>
      </c>
      <c r="B75" s="34" t="s">
        <v>62</v>
      </c>
      <c r="C75" s="32" t="n">
        <f aca="false">C76</f>
        <v>1767.84</v>
      </c>
      <c r="D75" s="33" t="n">
        <f aca="false">D76</f>
        <v>564.4</v>
      </c>
      <c r="E75" s="33" t="n">
        <f aca="false">E76</f>
        <v>601.72</v>
      </c>
      <c r="F75" s="33" t="n">
        <f aca="false">F76</f>
        <v>601.72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5" t="s">
        <v>60</v>
      </c>
      <c r="K75" s="25"/>
      <c r="L75" s="26"/>
      <c r="M75" s="26"/>
    </row>
    <row r="76" customFormat="false" ht="13.8" hidden="false" customHeight="true" outlineLevel="0" collapsed="false">
      <c r="A76" s="22" t="n">
        <v>69</v>
      </c>
      <c r="B76" s="36" t="s">
        <v>26</v>
      </c>
      <c r="C76" s="32" t="n">
        <f aca="false">D76+E76+F76+G76+H76+I76</f>
        <v>1767.84</v>
      </c>
      <c r="D76" s="33" t="n">
        <v>564.4</v>
      </c>
      <c r="E76" s="33" t="n">
        <v>601.72</v>
      </c>
      <c r="F76" s="33" t="n">
        <v>601.72</v>
      </c>
      <c r="G76" s="33" t="n">
        <v>0</v>
      </c>
      <c r="H76" s="33" t="n">
        <v>0</v>
      </c>
      <c r="I76" s="33" t="n">
        <v>0</v>
      </c>
      <c r="J76" s="35"/>
      <c r="K76" s="25"/>
      <c r="L76" s="26"/>
      <c r="M76" s="26"/>
    </row>
    <row r="77" customFormat="false" ht="47.25" hidden="false" customHeight="true" outlineLevel="0" collapsed="false">
      <c r="A77" s="22" t="n">
        <v>70</v>
      </c>
      <c r="B77" s="38" t="s">
        <v>63</v>
      </c>
      <c r="C77" s="32" t="n">
        <f aca="false">C78</f>
        <v>54500.7</v>
      </c>
      <c r="D77" s="33" t="n">
        <f aca="false">D78</f>
        <v>4192.4</v>
      </c>
      <c r="E77" s="33" t="n">
        <f aca="false">E78</f>
        <v>12577.3</v>
      </c>
      <c r="F77" s="33" t="n">
        <f aca="false">F78</f>
        <v>12577</v>
      </c>
      <c r="G77" s="33" t="n">
        <f aca="false">G78</f>
        <v>12577</v>
      </c>
      <c r="H77" s="33" t="n">
        <f aca="false">H78</f>
        <v>12577</v>
      </c>
      <c r="I77" s="33" t="n">
        <f aca="false">I78</f>
        <v>0</v>
      </c>
      <c r="J77" s="35" t="s">
        <v>64</v>
      </c>
      <c r="K77" s="25"/>
      <c r="L77" s="26"/>
      <c r="M77" s="26"/>
    </row>
    <row r="78" customFormat="false" ht="13.8" hidden="false" customHeight="true" outlineLevel="0" collapsed="false">
      <c r="A78" s="22" t="n">
        <v>71</v>
      </c>
      <c r="B78" s="39" t="s">
        <v>25</v>
      </c>
      <c r="C78" s="32" t="n">
        <f aca="false">D78+E78+F78+G78+H78+I78</f>
        <v>54500.7</v>
      </c>
      <c r="D78" s="33" t="n">
        <v>4192.4</v>
      </c>
      <c r="E78" s="33" t="n">
        <v>12577.3</v>
      </c>
      <c r="F78" s="33" t="n">
        <v>12577</v>
      </c>
      <c r="G78" s="33" t="n">
        <v>12577</v>
      </c>
      <c r="H78" s="42" t="n">
        <v>12577</v>
      </c>
      <c r="I78" s="33" t="n">
        <v>0</v>
      </c>
      <c r="J78" s="35"/>
      <c r="K78" s="25"/>
      <c r="L78" s="26"/>
      <c r="M78" s="26"/>
    </row>
    <row r="79" customFormat="false" ht="55.2" hidden="false" customHeight="true" outlineLevel="0" collapsed="false">
      <c r="A79" s="22" t="n">
        <v>72</v>
      </c>
      <c r="B79" s="38" t="s">
        <v>65</v>
      </c>
      <c r="C79" s="32" t="n">
        <f aca="false">D79+E79+F79+G79+H79</f>
        <v>51925.17</v>
      </c>
      <c r="D79" s="32" t="n">
        <f aca="false">D80</f>
        <v>4200.73</v>
      </c>
      <c r="E79" s="32" t="n">
        <f aca="false">E80</f>
        <v>8548.24</v>
      </c>
      <c r="F79" s="32" t="n">
        <f aca="false">F80</f>
        <v>13375</v>
      </c>
      <c r="G79" s="32" t="n">
        <f aca="false">G80</f>
        <v>12718.4</v>
      </c>
      <c r="H79" s="32" t="n">
        <f aca="false">H80</f>
        <v>13082.8</v>
      </c>
      <c r="I79" s="32" t="n">
        <f aca="false">I80</f>
        <v>0</v>
      </c>
      <c r="J79" s="35" t="s">
        <v>66</v>
      </c>
      <c r="K79" s="25"/>
      <c r="L79" s="26"/>
      <c r="M79" s="26"/>
    </row>
    <row r="80" customFormat="false" ht="13.8" hidden="false" customHeight="true" outlineLevel="0" collapsed="false">
      <c r="A80" s="22" t="n">
        <v>73</v>
      </c>
      <c r="B80" s="39" t="s">
        <v>25</v>
      </c>
      <c r="C80" s="32" t="n">
        <f aca="false">D80+E80+H80+F80+G80</f>
        <v>51925.17</v>
      </c>
      <c r="D80" s="33" t="n">
        <v>4200.73</v>
      </c>
      <c r="E80" s="33" t="n">
        <v>8548.24</v>
      </c>
      <c r="F80" s="33" t="n">
        <v>13375</v>
      </c>
      <c r="G80" s="33" t="n">
        <v>12718.4</v>
      </c>
      <c r="H80" s="33" t="n">
        <v>13082.8</v>
      </c>
      <c r="I80" s="33" t="n">
        <v>0</v>
      </c>
      <c r="J80" s="35"/>
      <c r="K80" s="25"/>
      <c r="L80" s="26"/>
      <c r="M80" s="26"/>
    </row>
    <row r="81" customFormat="false" ht="55.2" hidden="false" customHeight="true" outlineLevel="0" collapsed="false">
      <c r="A81" s="22" t="n">
        <v>74</v>
      </c>
      <c r="B81" s="38" t="s">
        <v>67</v>
      </c>
      <c r="C81" s="32" t="n">
        <f aca="false">D81+E81+F81+G81</f>
        <v>2994.72</v>
      </c>
      <c r="D81" s="32" t="n">
        <f aca="false">D82+D83</f>
        <v>0</v>
      </c>
      <c r="E81" s="32" t="n">
        <f aca="false">E82+E83</f>
        <v>999.32</v>
      </c>
      <c r="F81" s="32" t="n">
        <f aca="false">F82+F83</f>
        <v>1995.4</v>
      </c>
      <c r="G81" s="32" t="n">
        <f aca="false">G82+G83</f>
        <v>0</v>
      </c>
      <c r="H81" s="32" t="n">
        <f aca="false">H82+H83</f>
        <v>0</v>
      </c>
      <c r="I81" s="32" t="n">
        <f aca="false">I82+I83</f>
        <v>0</v>
      </c>
      <c r="J81" s="35" t="s">
        <v>66</v>
      </c>
      <c r="K81" s="25"/>
      <c r="L81" s="26"/>
      <c r="M81" s="26"/>
    </row>
    <row r="82" customFormat="false" ht="13.8" hidden="false" customHeight="true" outlineLevel="0" collapsed="false">
      <c r="A82" s="22" t="n">
        <v>75</v>
      </c>
      <c r="B82" s="39" t="s">
        <v>68</v>
      </c>
      <c r="C82" s="32" t="n">
        <f aca="false">D82+E82+F82+G82</f>
        <v>1497.36</v>
      </c>
      <c r="D82" s="33" t="n">
        <v>0</v>
      </c>
      <c r="E82" s="33" t="n">
        <v>499.66</v>
      </c>
      <c r="F82" s="33" t="n">
        <v>997.7</v>
      </c>
      <c r="G82" s="33" t="n">
        <v>0</v>
      </c>
      <c r="H82" s="33" t="n">
        <v>0</v>
      </c>
      <c r="I82" s="33" t="n">
        <v>0</v>
      </c>
      <c r="J82" s="35"/>
      <c r="K82" s="25"/>
      <c r="L82" s="26"/>
      <c r="M82" s="26"/>
    </row>
    <row r="83" customFormat="false" ht="13.8" hidden="false" customHeight="true" outlineLevel="0" collapsed="false">
      <c r="A83" s="22" t="n">
        <v>76</v>
      </c>
      <c r="B83" s="39" t="s">
        <v>69</v>
      </c>
      <c r="C83" s="32" t="n">
        <f aca="false">D83+E83+F83+G83</f>
        <v>1497.36</v>
      </c>
      <c r="D83" s="33" t="n">
        <v>0</v>
      </c>
      <c r="E83" s="33" t="n">
        <v>499.66</v>
      </c>
      <c r="F83" s="33" t="n">
        <v>997.7</v>
      </c>
      <c r="G83" s="33" t="n">
        <v>0</v>
      </c>
      <c r="H83" s="33" t="n">
        <v>0</v>
      </c>
      <c r="I83" s="33" t="n">
        <v>0</v>
      </c>
      <c r="J83" s="35"/>
      <c r="K83" s="25"/>
      <c r="L83" s="26"/>
      <c r="M83" s="26"/>
    </row>
    <row r="84" customFormat="false" ht="27.6" hidden="false" customHeight="true" outlineLevel="0" collapsed="false">
      <c r="A84" s="22" t="n">
        <v>77</v>
      </c>
      <c r="B84" s="38" t="s">
        <v>70</v>
      </c>
      <c r="C84" s="32" t="n">
        <f aca="false">D84+E84+F84+G84</f>
        <v>45320</v>
      </c>
      <c r="D84" s="32" t="n">
        <f aca="false">D85</f>
        <v>0</v>
      </c>
      <c r="E84" s="32" t="n">
        <f aca="false">E85</f>
        <v>0</v>
      </c>
      <c r="F84" s="32" t="n">
        <f aca="false">F85</f>
        <v>45320</v>
      </c>
      <c r="G84" s="32" t="n">
        <f aca="false">G85</f>
        <v>0</v>
      </c>
      <c r="H84" s="32" t="n">
        <f aca="false">H85</f>
        <v>0</v>
      </c>
      <c r="I84" s="32" t="n">
        <f aca="false">I85</f>
        <v>0</v>
      </c>
      <c r="J84" s="35" t="s">
        <v>71</v>
      </c>
      <c r="K84" s="25"/>
      <c r="L84" s="26"/>
      <c r="M84" s="26"/>
    </row>
    <row r="85" customFormat="false" ht="13.8" hidden="false" customHeight="true" outlineLevel="0" collapsed="false">
      <c r="A85" s="22" t="n">
        <v>78</v>
      </c>
      <c r="B85" s="39" t="s">
        <v>69</v>
      </c>
      <c r="C85" s="32" t="n">
        <f aca="false">D85+E85+F85+G85</f>
        <v>45320</v>
      </c>
      <c r="D85" s="33" t="n">
        <v>0</v>
      </c>
      <c r="E85" s="33" t="n">
        <v>0</v>
      </c>
      <c r="F85" s="33" t="n">
        <v>45320</v>
      </c>
      <c r="G85" s="33" t="n">
        <v>0</v>
      </c>
      <c r="H85" s="33" t="n">
        <v>0</v>
      </c>
      <c r="I85" s="33" t="n">
        <v>0</v>
      </c>
      <c r="J85" s="35"/>
      <c r="K85" s="25"/>
      <c r="L85" s="26"/>
      <c r="M85" s="26"/>
    </row>
    <row r="86" customFormat="false" ht="27.6" hidden="false" customHeight="true" outlineLevel="0" collapsed="false">
      <c r="A86" s="22" t="n">
        <v>79</v>
      </c>
      <c r="B86" s="38" t="s">
        <v>72</v>
      </c>
      <c r="C86" s="32" t="n">
        <f aca="false">D86+E86+F86+G86</f>
        <v>9811.7</v>
      </c>
      <c r="D86" s="32" t="n">
        <f aca="false">D87</f>
        <v>0</v>
      </c>
      <c r="E86" s="32" t="n">
        <f aca="false">E87</f>
        <v>0</v>
      </c>
      <c r="F86" s="32" t="n">
        <f aca="false">F87</f>
        <v>9811.7</v>
      </c>
      <c r="G86" s="32" t="n">
        <f aca="false">G87</f>
        <v>0</v>
      </c>
      <c r="H86" s="32" t="n">
        <f aca="false">H87</f>
        <v>0</v>
      </c>
      <c r="I86" s="32" t="n">
        <f aca="false">I87</f>
        <v>0</v>
      </c>
      <c r="J86" s="35" t="s">
        <v>71</v>
      </c>
      <c r="K86" s="25"/>
      <c r="L86" s="26"/>
      <c r="M86" s="26"/>
    </row>
    <row r="87" customFormat="false" ht="13.8" hidden="false" customHeight="true" outlineLevel="0" collapsed="false">
      <c r="A87" s="22" t="n">
        <v>80</v>
      </c>
      <c r="B87" s="39" t="s">
        <v>69</v>
      </c>
      <c r="C87" s="32" t="n">
        <f aca="false">D87+E87+F87+G87</f>
        <v>9811.7</v>
      </c>
      <c r="D87" s="33" t="n">
        <v>0</v>
      </c>
      <c r="E87" s="33" t="n">
        <v>0</v>
      </c>
      <c r="F87" s="33" t="n">
        <v>9811.7</v>
      </c>
      <c r="G87" s="33" t="n">
        <v>0</v>
      </c>
      <c r="H87" s="33" t="n">
        <v>0</v>
      </c>
      <c r="I87" s="33" t="n">
        <v>0</v>
      </c>
      <c r="J87" s="35"/>
      <c r="K87" s="25"/>
      <c r="L87" s="26"/>
      <c r="M87" s="26"/>
    </row>
    <row r="88" customFormat="false" ht="28.5" hidden="false" customHeight="true" outlineLevel="0" collapsed="false">
      <c r="A88" s="22" t="n">
        <v>81</v>
      </c>
      <c r="B88" s="20" t="s">
        <v>73</v>
      </c>
      <c r="C88" s="20"/>
      <c r="D88" s="20"/>
      <c r="E88" s="20"/>
      <c r="F88" s="20"/>
      <c r="G88" s="20"/>
      <c r="H88" s="20"/>
      <c r="I88" s="20"/>
      <c r="J88" s="20"/>
      <c r="K88" s="25"/>
      <c r="L88" s="26"/>
      <c r="M88" s="26"/>
    </row>
    <row r="89" customFormat="false" ht="13.8" hidden="false" customHeight="true" outlineLevel="0" collapsed="false">
      <c r="A89" s="22" t="n">
        <v>82</v>
      </c>
      <c r="B89" s="34" t="s">
        <v>74</v>
      </c>
      <c r="C89" s="32" t="n">
        <f aca="false">C90+C91+C92</f>
        <v>277263.1</v>
      </c>
      <c r="D89" s="32" t="n">
        <f aca="false">D90+D91+D92</f>
        <v>40291.78</v>
      </c>
      <c r="E89" s="32" t="n">
        <f aca="false">E90+E91+E92</f>
        <v>50833.35</v>
      </c>
      <c r="F89" s="32" t="n">
        <f aca="false">F90+F91+F92</f>
        <v>54531.34</v>
      </c>
      <c r="G89" s="32" t="n">
        <f aca="false">G90+G91+G92</f>
        <v>46448.71</v>
      </c>
      <c r="H89" s="32" t="n">
        <f aca="false">H90+H91+H92</f>
        <v>46771.11</v>
      </c>
      <c r="I89" s="32" t="n">
        <f aca="false">I90+I91+I92</f>
        <v>38386.81</v>
      </c>
      <c r="J89" s="20"/>
      <c r="K89" s="25"/>
      <c r="L89" s="26"/>
      <c r="M89" s="26"/>
    </row>
    <row r="90" customFormat="false" ht="13.8" hidden="false" customHeight="true" outlineLevel="0" collapsed="false">
      <c r="A90" s="22" t="n">
        <v>83</v>
      </c>
      <c r="B90" s="31" t="s">
        <v>26</v>
      </c>
      <c r="C90" s="32" t="n">
        <f aca="false">D90+E90+F90+G90+H90+I90</f>
        <v>34713.58</v>
      </c>
      <c r="D90" s="33" t="n">
        <f aca="false">D95</f>
        <v>3032.58</v>
      </c>
      <c r="E90" s="33" t="n">
        <f aca="false">E95</f>
        <v>7408.8</v>
      </c>
      <c r="F90" s="33" t="n">
        <f aca="false">F95</f>
        <v>7826</v>
      </c>
      <c r="G90" s="33" t="n">
        <f aca="false">G95</f>
        <v>8061.9</v>
      </c>
      <c r="H90" s="33" t="n">
        <f aca="false">H95</f>
        <v>8384.3</v>
      </c>
      <c r="I90" s="33" t="n">
        <f aca="false">I95</f>
        <v>0</v>
      </c>
      <c r="J90" s="35"/>
      <c r="K90" s="25"/>
      <c r="L90" s="26"/>
      <c r="M90" s="26"/>
    </row>
    <row r="91" customFormat="false" ht="13.8" hidden="false" customHeight="true" outlineLevel="0" collapsed="false">
      <c r="A91" s="22" t="n">
        <v>84</v>
      </c>
      <c r="B91" s="31" t="s">
        <v>27</v>
      </c>
      <c r="C91" s="32" t="n">
        <f aca="false">D91+E91+F91+G91+H91+I91</f>
        <v>239262.4</v>
      </c>
      <c r="D91" s="33" t="n">
        <f aca="false">D96</f>
        <v>36576.94</v>
      </c>
      <c r="E91" s="33" t="n">
        <f aca="false">E96</f>
        <v>43225.04</v>
      </c>
      <c r="F91" s="33" t="n">
        <f aca="false">F96</f>
        <v>46495.99</v>
      </c>
      <c r="G91" s="33" t="n">
        <f aca="false">G96</f>
        <v>37654.81</v>
      </c>
      <c r="H91" s="33" t="n">
        <f aca="false">H96</f>
        <v>37654.81</v>
      </c>
      <c r="I91" s="33" t="n">
        <f aca="false">I96</f>
        <v>37654.81</v>
      </c>
      <c r="J91" s="35"/>
      <c r="K91" s="25"/>
      <c r="L91" s="26"/>
      <c r="M91" s="26"/>
    </row>
    <row r="92" customFormat="false" ht="13.8" hidden="false" customHeight="true" outlineLevel="0" collapsed="false">
      <c r="A92" s="22" t="n">
        <v>85</v>
      </c>
      <c r="B92" s="31" t="s">
        <v>28</v>
      </c>
      <c r="C92" s="32" t="n">
        <f aca="false">D92+E92+F92+G92+H92+I92</f>
        <v>3287.12</v>
      </c>
      <c r="D92" s="33" t="n">
        <f aca="false">D97</f>
        <v>682.26</v>
      </c>
      <c r="E92" s="33" t="n">
        <f aca="false">E97</f>
        <v>199.51</v>
      </c>
      <c r="F92" s="33" t="n">
        <f aca="false">F97</f>
        <v>209.35</v>
      </c>
      <c r="G92" s="33" t="n">
        <f aca="false">G97</f>
        <v>732</v>
      </c>
      <c r="H92" s="33" t="n">
        <f aca="false">H97</f>
        <v>732</v>
      </c>
      <c r="I92" s="33" t="n">
        <f aca="false">I97</f>
        <v>732</v>
      </c>
      <c r="J92" s="35"/>
      <c r="K92" s="25"/>
      <c r="L92" s="26"/>
      <c r="M92" s="26"/>
    </row>
    <row r="93" customFormat="false" ht="13.8" hidden="false" customHeight="true" outlineLevel="0" collapsed="false">
      <c r="A93" s="22" t="n">
        <v>86</v>
      </c>
      <c r="B93" s="20" t="s">
        <v>33</v>
      </c>
      <c r="C93" s="20"/>
      <c r="D93" s="20"/>
      <c r="E93" s="20"/>
      <c r="F93" s="20"/>
      <c r="G93" s="20"/>
      <c r="H93" s="20"/>
      <c r="I93" s="20"/>
      <c r="J93" s="20"/>
      <c r="K93" s="25"/>
      <c r="L93" s="26"/>
      <c r="M93" s="26"/>
    </row>
    <row r="94" customFormat="false" ht="13.8" hidden="false" customHeight="true" outlineLevel="0" collapsed="false">
      <c r="A94" s="22" t="n">
        <v>87</v>
      </c>
      <c r="B94" s="34" t="s">
        <v>34</v>
      </c>
      <c r="C94" s="32" t="n">
        <f aca="false">C95+C96+C97</f>
        <v>277263.1</v>
      </c>
      <c r="D94" s="32" t="n">
        <f aca="false">D95+D96+D97</f>
        <v>40291.78</v>
      </c>
      <c r="E94" s="32" t="n">
        <f aca="false">E95+E96+E97</f>
        <v>50833.35</v>
      </c>
      <c r="F94" s="32" t="n">
        <f aca="false">F95+F96+F97</f>
        <v>54531.34</v>
      </c>
      <c r="G94" s="32" t="n">
        <f aca="false">G95+G96+G97</f>
        <v>46448.71</v>
      </c>
      <c r="H94" s="32" t="n">
        <f aca="false">H95+H96+H97</f>
        <v>46771.11</v>
      </c>
      <c r="I94" s="32" t="n">
        <f aca="false">I95+I96+I97</f>
        <v>38386.81</v>
      </c>
      <c r="J94" s="20"/>
      <c r="K94" s="25"/>
      <c r="L94" s="26"/>
      <c r="M94" s="26"/>
    </row>
    <row r="95" customFormat="false" ht="13.8" hidden="false" customHeight="true" outlineLevel="0" collapsed="false">
      <c r="A95" s="22" t="n">
        <v>88</v>
      </c>
      <c r="B95" s="31" t="s">
        <v>26</v>
      </c>
      <c r="C95" s="32" t="n">
        <f aca="false">D95+E95+F95+G95+H95+I95</f>
        <v>34713.58</v>
      </c>
      <c r="D95" s="33" t="n">
        <f aca="false">D102+D105</f>
        <v>3032.58</v>
      </c>
      <c r="E95" s="33" t="n">
        <f aca="false">E102+E105</f>
        <v>7408.8</v>
      </c>
      <c r="F95" s="33" t="n">
        <f aca="false">F102+F105</f>
        <v>7826</v>
      </c>
      <c r="G95" s="33" t="n">
        <f aca="false">G102+G105</f>
        <v>8061.9</v>
      </c>
      <c r="H95" s="33" t="n">
        <f aca="false">H102+H105</f>
        <v>8384.3</v>
      </c>
      <c r="I95" s="33" t="n">
        <f aca="false">I102+I105</f>
        <v>0</v>
      </c>
      <c r="J95" s="35"/>
      <c r="K95" s="25"/>
      <c r="L95" s="26"/>
      <c r="M95" s="26"/>
    </row>
    <row r="96" customFormat="false" ht="13.8" hidden="false" customHeight="true" outlineLevel="0" collapsed="false">
      <c r="A96" s="22" t="n">
        <v>89</v>
      </c>
      <c r="B96" s="31" t="s">
        <v>27</v>
      </c>
      <c r="C96" s="32" t="n">
        <f aca="false">D96+E96+F96+G96+H96+I96</f>
        <v>239262.4</v>
      </c>
      <c r="D96" s="33" t="n">
        <f aca="false">D99+D103+D108</f>
        <v>36576.94</v>
      </c>
      <c r="E96" s="33" t="n">
        <f aca="false">E99+E103+E108</f>
        <v>43225.04</v>
      </c>
      <c r="F96" s="33" t="n">
        <f aca="false">F99+F103+F108</f>
        <v>46495.99</v>
      </c>
      <c r="G96" s="33" t="n">
        <f aca="false">G99+G103+G108</f>
        <v>37654.81</v>
      </c>
      <c r="H96" s="33" t="n">
        <f aca="false">H99+H103</f>
        <v>37654.81</v>
      </c>
      <c r="I96" s="33" t="n">
        <f aca="false">I99+I103</f>
        <v>37654.81</v>
      </c>
      <c r="J96" s="35"/>
      <c r="K96" s="25"/>
      <c r="L96" s="26"/>
      <c r="M96" s="26"/>
    </row>
    <row r="97" customFormat="false" ht="13.8" hidden="false" customHeight="true" outlineLevel="0" collapsed="false">
      <c r="A97" s="22" t="n">
        <v>90</v>
      </c>
      <c r="B97" s="31" t="s">
        <v>28</v>
      </c>
      <c r="C97" s="32" t="n">
        <f aca="false">D97+E97+F97+G97+H97+I97</f>
        <v>3287.12</v>
      </c>
      <c r="D97" s="37" t="n">
        <f aca="false">D100</f>
        <v>682.26</v>
      </c>
      <c r="E97" s="37" t="n">
        <f aca="false">E100</f>
        <v>199.51</v>
      </c>
      <c r="F97" s="37" t="n">
        <f aca="false">F100</f>
        <v>209.35</v>
      </c>
      <c r="G97" s="37" t="n">
        <f aca="false">G100</f>
        <v>732</v>
      </c>
      <c r="H97" s="37" t="n">
        <f aca="false">H100</f>
        <v>732</v>
      </c>
      <c r="I97" s="37" t="n">
        <f aca="false">I100</f>
        <v>732</v>
      </c>
      <c r="J97" s="35"/>
      <c r="K97" s="25"/>
      <c r="L97" s="26"/>
      <c r="M97" s="26"/>
    </row>
    <row r="98" customFormat="false" ht="60.75" hidden="false" customHeight="true" outlineLevel="0" collapsed="false">
      <c r="A98" s="22" t="n">
        <v>91</v>
      </c>
      <c r="B98" s="34" t="s">
        <v>75</v>
      </c>
      <c r="C98" s="32" t="n">
        <f aca="false">C99+C100</f>
        <v>226218.03</v>
      </c>
      <c r="D98" s="32" t="n">
        <f aca="false">D99+D100</f>
        <v>36258.64</v>
      </c>
      <c r="E98" s="32" t="n">
        <f aca="false">E99+E100</f>
        <v>36564.62</v>
      </c>
      <c r="F98" s="32" t="n">
        <f aca="false">F99+F100</f>
        <v>38234.34</v>
      </c>
      <c r="G98" s="32" t="n">
        <f aca="false">G99+G100</f>
        <v>38386.81</v>
      </c>
      <c r="H98" s="32" t="n">
        <f aca="false">H99+H100</f>
        <v>38386.81</v>
      </c>
      <c r="I98" s="32" t="n">
        <f aca="false">I99+I100</f>
        <v>38386.81</v>
      </c>
      <c r="J98" s="35" t="s">
        <v>76</v>
      </c>
      <c r="K98" s="25"/>
      <c r="L98" s="26"/>
      <c r="M98" s="26"/>
    </row>
    <row r="99" customFormat="false" ht="13.8" hidden="false" customHeight="true" outlineLevel="0" collapsed="false">
      <c r="A99" s="22" t="n">
        <v>92</v>
      </c>
      <c r="B99" s="36" t="s">
        <v>27</v>
      </c>
      <c r="C99" s="32" t="n">
        <f aca="false">D99+E99+F99+G99+H99+I99</f>
        <v>222930.91</v>
      </c>
      <c r="D99" s="37" t="n">
        <v>35576.38</v>
      </c>
      <c r="E99" s="37" t="n">
        <v>36365.11</v>
      </c>
      <c r="F99" s="37" t="n">
        <v>38024.99</v>
      </c>
      <c r="G99" s="37" t="n">
        <v>37654.81</v>
      </c>
      <c r="H99" s="37" t="n">
        <v>37654.81</v>
      </c>
      <c r="I99" s="37" t="n">
        <v>37654.81</v>
      </c>
      <c r="J99" s="35"/>
      <c r="K99" s="25"/>
      <c r="L99" s="26"/>
      <c r="M99" s="26"/>
    </row>
    <row r="100" customFormat="false" ht="13.8" hidden="false" customHeight="true" outlineLevel="0" collapsed="false">
      <c r="A100" s="22" t="n">
        <v>93</v>
      </c>
      <c r="B100" s="36" t="s">
        <v>28</v>
      </c>
      <c r="C100" s="32" t="n">
        <f aca="false">D100+E100+F100+G100+H100+I100</f>
        <v>3287.12</v>
      </c>
      <c r="D100" s="37" t="n">
        <v>682.26</v>
      </c>
      <c r="E100" s="37" t="n">
        <v>199.51</v>
      </c>
      <c r="F100" s="37" t="n">
        <v>209.35</v>
      </c>
      <c r="G100" s="37" t="n">
        <v>732</v>
      </c>
      <c r="H100" s="37" t="n">
        <v>732</v>
      </c>
      <c r="I100" s="37" t="n">
        <v>732</v>
      </c>
      <c r="J100" s="35"/>
      <c r="K100" s="25"/>
      <c r="L100" s="26"/>
      <c r="M100" s="26"/>
    </row>
    <row r="101" customFormat="false" ht="55.2" hidden="false" customHeight="true" outlineLevel="0" collapsed="false">
      <c r="A101" s="22" t="n">
        <v>94</v>
      </c>
      <c r="B101" s="34" t="s">
        <v>77</v>
      </c>
      <c r="C101" s="43" t="n">
        <f aca="false">C102+C103</f>
        <v>42678.83</v>
      </c>
      <c r="D101" s="32" t="n">
        <f aca="false">D102+D103</f>
        <v>2939.15</v>
      </c>
      <c r="E101" s="32" t="n">
        <f aca="false">E102+E103</f>
        <v>12061.98</v>
      </c>
      <c r="F101" s="32" t="n">
        <f aca="false">F102+F103</f>
        <v>13003</v>
      </c>
      <c r="G101" s="32" t="n">
        <f aca="false">G102+G103</f>
        <v>7193.5</v>
      </c>
      <c r="H101" s="32" t="n">
        <f aca="false">H102+H103</f>
        <v>7481.2</v>
      </c>
      <c r="I101" s="32" t="n">
        <f aca="false">I102+I103</f>
        <v>0</v>
      </c>
      <c r="J101" s="35" t="s">
        <v>78</v>
      </c>
      <c r="K101" s="25"/>
      <c r="L101" s="26"/>
      <c r="M101" s="26"/>
    </row>
    <row r="102" customFormat="false" ht="13.8" hidden="false" customHeight="true" outlineLevel="0" collapsed="false">
      <c r="A102" s="22" t="n">
        <v>95</v>
      </c>
      <c r="B102" s="36" t="s">
        <v>26</v>
      </c>
      <c r="C102" s="32" t="n">
        <f aca="false">D102+E102+F102+G102+H102+I102</f>
        <v>30445.58</v>
      </c>
      <c r="D102" s="37" t="n">
        <v>2173.88</v>
      </c>
      <c r="E102" s="37" t="n">
        <v>6606</v>
      </c>
      <c r="F102" s="37" t="n">
        <v>6991</v>
      </c>
      <c r="G102" s="37" t="n">
        <v>7193.5</v>
      </c>
      <c r="H102" s="37" t="n">
        <v>7481.2</v>
      </c>
      <c r="I102" s="37" t="n">
        <v>0</v>
      </c>
      <c r="J102" s="35"/>
      <c r="K102" s="25"/>
      <c r="L102" s="26"/>
      <c r="M102" s="26"/>
    </row>
    <row r="103" customFormat="false" ht="13.8" hidden="false" customHeight="true" outlineLevel="0" collapsed="false">
      <c r="A103" s="22" t="n">
        <v>96</v>
      </c>
      <c r="B103" s="36" t="s">
        <v>27</v>
      </c>
      <c r="C103" s="32" t="n">
        <f aca="false">D103+E103+F103+G103+H103+I103</f>
        <v>12233.25</v>
      </c>
      <c r="D103" s="37" t="n">
        <v>765.27</v>
      </c>
      <c r="E103" s="37" t="n">
        <v>5455.98</v>
      </c>
      <c r="F103" s="37" t="n">
        <v>6012</v>
      </c>
      <c r="G103" s="37" t="n">
        <v>0</v>
      </c>
      <c r="H103" s="37" t="n">
        <v>0</v>
      </c>
      <c r="I103" s="37" t="n">
        <v>0</v>
      </c>
      <c r="J103" s="35"/>
      <c r="K103" s="25"/>
      <c r="L103" s="26"/>
      <c r="M103" s="26"/>
    </row>
    <row r="104" customFormat="false" ht="90.75" hidden="false" customHeight="true" outlineLevel="0" collapsed="false">
      <c r="A104" s="22" t="n">
        <v>97</v>
      </c>
      <c r="B104" s="44" t="s">
        <v>79</v>
      </c>
      <c r="C104" s="43" t="n">
        <f aca="false">C105</f>
        <v>4268</v>
      </c>
      <c r="D104" s="43" t="n">
        <f aca="false">D105</f>
        <v>858.7</v>
      </c>
      <c r="E104" s="43" t="n">
        <f aca="false">E105</f>
        <v>802.8</v>
      </c>
      <c r="F104" s="43" t="n">
        <f aca="false">F105</f>
        <v>835</v>
      </c>
      <c r="G104" s="43" t="n">
        <f aca="false">G105</f>
        <v>868.4</v>
      </c>
      <c r="H104" s="43" t="n">
        <f aca="false">H105</f>
        <v>903.1</v>
      </c>
      <c r="I104" s="43" t="n">
        <f aca="false">I105</f>
        <v>0</v>
      </c>
      <c r="J104" s="35" t="s">
        <v>78</v>
      </c>
      <c r="K104" s="25"/>
      <c r="L104" s="26"/>
      <c r="M104" s="26"/>
    </row>
    <row r="105" customFormat="false" ht="13.8" hidden="false" customHeight="true" outlineLevel="0" collapsed="false">
      <c r="A105" s="22" t="n">
        <v>98</v>
      </c>
      <c r="B105" s="36" t="s">
        <v>26</v>
      </c>
      <c r="C105" s="32" t="n">
        <f aca="false">D105+E105+F105+G105+H105+I105</f>
        <v>4268</v>
      </c>
      <c r="D105" s="37" t="n">
        <v>858.7</v>
      </c>
      <c r="E105" s="37" t="n">
        <v>802.8</v>
      </c>
      <c r="F105" s="37" t="n">
        <v>835</v>
      </c>
      <c r="G105" s="37" t="n">
        <v>868.4</v>
      </c>
      <c r="H105" s="37" t="n">
        <v>903.1</v>
      </c>
      <c r="I105" s="37" t="n">
        <v>0</v>
      </c>
      <c r="J105" s="35"/>
      <c r="K105" s="25"/>
      <c r="L105" s="26"/>
      <c r="M105" s="26"/>
    </row>
    <row r="106" customFormat="false" ht="45" hidden="false" customHeight="true" outlineLevel="0" collapsed="false">
      <c r="A106" s="22" t="n">
        <v>99</v>
      </c>
      <c r="B106" s="38" t="s">
        <v>80</v>
      </c>
      <c r="C106" s="32" t="n">
        <f aca="false">D106+E106+F106+G106</f>
        <v>4098.24</v>
      </c>
      <c r="D106" s="32" t="n">
        <f aca="false">D108</f>
        <v>235.29</v>
      </c>
      <c r="E106" s="32" t="n">
        <f aca="false">E108</f>
        <v>1403.95</v>
      </c>
      <c r="F106" s="32" t="n">
        <f aca="false">F108</f>
        <v>2459</v>
      </c>
      <c r="G106" s="32" t="n">
        <f aca="false">G108</f>
        <v>0</v>
      </c>
      <c r="H106" s="32" t="n">
        <v>0</v>
      </c>
      <c r="I106" s="32" t="n">
        <v>0</v>
      </c>
      <c r="J106" s="35" t="s">
        <v>81</v>
      </c>
      <c r="K106" s="25"/>
      <c r="L106" s="26"/>
      <c r="M106" s="26"/>
    </row>
    <row r="107" customFormat="false" ht="13.8" hidden="false" customHeight="true" outlineLevel="0" collapsed="false">
      <c r="A107" s="22" t="n">
        <v>100</v>
      </c>
      <c r="B107" s="36" t="s">
        <v>26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5"/>
      <c r="K107" s="25"/>
      <c r="L107" s="26"/>
      <c r="M107" s="26"/>
    </row>
    <row r="108" customFormat="false" ht="13.8" hidden="false" customHeight="true" outlineLevel="0" collapsed="false">
      <c r="A108" s="22" t="n">
        <v>101</v>
      </c>
      <c r="B108" s="36" t="s">
        <v>27</v>
      </c>
      <c r="C108" s="32" t="n">
        <f aca="false">D108+E108+F108+G108</f>
        <v>4098.24</v>
      </c>
      <c r="D108" s="33" t="n">
        <v>235.29</v>
      </c>
      <c r="E108" s="33" t="n">
        <v>1403.95</v>
      </c>
      <c r="F108" s="33" t="n">
        <v>2459</v>
      </c>
      <c r="G108" s="33" t="n">
        <v>0</v>
      </c>
      <c r="H108" s="33" t="n">
        <v>0</v>
      </c>
      <c r="I108" s="33" t="n">
        <v>0</v>
      </c>
      <c r="J108" s="35"/>
      <c r="K108" s="25"/>
      <c r="L108" s="26"/>
      <c r="M108" s="26"/>
    </row>
    <row r="109" customFormat="false" ht="13.8" hidden="false" customHeight="true" outlineLevel="0" collapsed="false">
      <c r="A109" s="22" t="n">
        <v>102</v>
      </c>
      <c r="B109" s="36" t="s">
        <v>28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3" t="n">
        <v>0</v>
      </c>
      <c r="I109" s="33" t="n">
        <v>0</v>
      </c>
      <c r="J109" s="35"/>
      <c r="K109" s="25"/>
      <c r="L109" s="26"/>
      <c r="M109" s="26"/>
    </row>
    <row r="110" customFormat="false" ht="13.8" hidden="false" customHeight="true" outlineLevel="0" collapsed="false">
      <c r="A110" s="22" t="n">
        <v>103</v>
      </c>
      <c r="B110" s="20" t="s">
        <v>82</v>
      </c>
      <c r="C110" s="20"/>
      <c r="D110" s="20"/>
      <c r="E110" s="20"/>
      <c r="F110" s="20"/>
      <c r="G110" s="20"/>
      <c r="H110" s="20"/>
      <c r="I110" s="20"/>
      <c r="J110" s="20"/>
      <c r="K110" s="25"/>
      <c r="L110" s="26"/>
      <c r="M110" s="26"/>
    </row>
    <row r="111" customFormat="false" ht="13.8" hidden="false" customHeight="true" outlineLevel="0" collapsed="false">
      <c r="A111" s="22" t="n">
        <v>104</v>
      </c>
      <c r="B111" s="34" t="s">
        <v>83</v>
      </c>
      <c r="C111" s="32" t="n">
        <f aca="false">D111+E111+F111+G111</f>
        <v>42.7</v>
      </c>
      <c r="D111" s="32" t="n">
        <f aca="false">D112</f>
        <v>0</v>
      </c>
      <c r="E111" s="32" t="n">
        <f aca="false">E112+E113</f>
        <v>19.6</v>
      </c>
      <c r="F111" s="32" t="n">
        <f aca="false">F112+F113</f>
        <v>23.1</v>
      </c>
      <c r="G111" s="37" t="n">
        <f aca="false">G112</f>
        <v>0</v>
      </c>
      <c r="H111" s="32" t="n">
        <f aca="false">H112</f>
        <v>0</v>
      </c>
      <c r="I111" s="33" t="n">
        <f aca="false">I112</f>
        <v>0</v>
      </c>
      <c r="J111" s="20"/>
      <c r="K111" s="25"/>
      <c r="L111" s="26"/>
      <c r="M111" s="26"/>
    </row>
    <row r="112" customFormat="false" ht="13.8" hidden="false" customHeight="true" outlineLevel="0" collapsed="false">
      <c r="A112" s="22" t="n">
        <v>105</v>
      </c>
      <c r="B112" s="31" t="s">
        <v>27</v>
      </c>
      <c r="C112" s="32" t="n">
        <f aca="false">D112+E112+F112+G112</f>
        <v>24.8</v>
      </c>
      <c r="D112" s="33" t="n">
        <f aca="false">D117</f>
        <v>0</v>
      </c>
      <c r="E112" s="37" t="n">
        <f aca="false">E117</f>
        <v>9.8</v>
      </c>
      <c r="F112" s="37" t="n">
        <f aca="false">F117</f>
        <v>15</v>
      </c>
      <c r="G112" s="37" t="n">
        <f aca="false">G117</f>
        <v>0</v>
      </c>
      <c r="H112" s="37" t="n">
        <f aca="false">H117</f>
        <v>0</v>
      </c>
      <c r="I112" s="37" t="n">
        <f aca="false">I117</f>
        <v>0</v>
      </c>
      <c r="J112" s="35"/>
      <c r="K112" s="25"/>
      <c r="L112" s="26"/>
      <c r="M112" s="26"/>
    </row>
    <row r="113" customFormat="false" ht="13.8" hidden="false" customHeight="true" outlineLevel="0" collapsed="false">
      <c r="A113" s="22" t="n">
        <v>106</v>
      </c>
      <c r="B113" s="36" t="s">
        <v>26</v>
      </c>
      <c r="C113" s="32" t="n">
        <f aca="false">D113+E113+F113+G113</f>
        <v>17.9</v>
      </c>
      <c r="D113" s="33" t="n">
        <v>0</v>
      </c>
      <c r="E113" s="37" t="n">
        <f aca="false">E118</f>
        <v>9.8</v>
      </c>
      <c r="F113" s="37" t="n">
        <f aca="false">F118</f>
        <v>8.1</v>
      </c>
      <c r="G113" s="37" t="n">
        <f aca="false">G118</f>
        <v>0</v>
      </c>
      <c r="H113" s="37" t="n">
        <f aca="false">H118</f>
        <v>0</v>
      </c>
      <c r="I113" s="37" t="n">
        <f aca="false">I118</f>
        <v>0</v>
      </c>
      <c r="J113" s="45"/>
      <c r="K113" s="25"/>
      <c r="L113" s="26"/>
      <c r="M113" s="26"/>
    </row>
    <row r="114" customFormat="false" ht="13.8" hidden="false" customHeight="true" outlineLevel="0" collapsed="false">
      <c r="A114" s="22" t="n">
        <v>107</v>
      </c>
      <c r="B114" s="36" t="s">
        <v>28</v>
      </c>
      <c r="C114" s="32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45"/>
      <c r="K114" s="25"/>
      <c r="L114" s="26"/>
      <c r="M114" s="26"/>
    </row>
    <row r="115" customFormat="false" ht="13.8" hidden="false" customHeight="true" outlineLevel="0" collapsed="false">
      <c r="A115" s="22" t="n">
        <v>108</v>
      </c>
      <c r="B115" s="20" t="s">
        <v>33</v>
      </c>
      <c r="C115" s="20"/>
      <c r="D115" s="20"/>
      <c r="E115" s="20"/>
      <c r="F115" s="20"/>
      <c r="G115" s="20"/>
      <c r="H115" s="20"/>
      <c r="I115" s="20"/>
      <c r="J115" s="20"/>
      <c r="K115" s="25"/>
      <c r="L115" s="26"/>
      <c r="M115" s="26"/>
    </row>
    <row r="116" customFormat="false" ht="13.8" hidden="false" customHeight="true" outlineLevel="0" collapsed="false">
      <c r="A116" s="22" t="n">
        <v>109</v>
      </c>
      <c r="B116" s="34" t="s">
        <v>34</v>
      </c>
      <c r="C116" s="32" t="n">
        <f aca="false">D116+E116+F116+G116</f>
        <v>42.7</v>
      </c>
      <c r="D116" s="32" t="n">
        <v>0</v>
      </c>
      <c r="E116" s="32" t="n">
        <f aca="false">E117+E118</f>
        <v>19.6</v>
      </c>
      <c r="F116" s="43" t="n">
        <f aca="false">F117+F118</f>
        <v>23.1</v>
      </c>
      <c r="G116" s="43" t="n">
        <v>0</v>
      </c>
      <c r="H116" s="43" t="n">
        <v>0</v>
      </c>
      <c r="I116" s="32" t="n">
        <f aca="false">I117</f>
        <v>0</v>
      </c>
      <c r="J116" s="20"/>
      <c r="K116" s="25"/>
      <c r="L116" s="26"/>
      <c r="M116" s="26"/>
    </row>
    <row r="117" customFormat="false" ht="13.8" hidden="false" customHeight="true" outlineLevel="0" collapsed="false">
      <c r="A117" s="22" t="n">
        <v>110</v>
      </c>
      <c r="B117" s="31" t="s">
        <v>27</v>
      </c>
      <c r="C117" s="32" t="n">
        <f aca="false">D117+E117+F117+G117</f>
        <v>24.8</v>
      </c>
      <c r="D117" s="33" t="n">
        <v>0</v>
      </c>
      <c r="E117" s="33" t="n">
        <f aca="false">SUM(E125)</f>
        <v>9.8</v>
      </c>
      <c r="F117" s="37" t="n">
        <f aca="false">F125</f>
        <v>15</v>
      </c>
      <c r="G117" s="46" t="n">
        <v>0</v>
      </c>
      <c r="H117" s="46" t="n">
        <v>0</v>
      </c>
      <c r="I117" s="46" t="n">
        <v>0</v>
      </c>
      <c r="J117" s="35"/>
      <c r="K117" s="25"/>
      <c r="L117" s="26"/>
      <c r="M117" s="26"/>
    </row>
    <row r="118" customFormat="false" ht="13.8" hidden="false" customHeight="true" outlineLevel="0" collapsed="false">
      <c r="A118" s="22" t="n">
        <v>111</v>
      </c>
      <c r="B118" s="36" t="s">
        <v>26</v>
      </c>
      <c r="C118" s="32" t="n">
        <f aca="false">D118+E118+F118+G118</f>
        <v>17.9</v>
      </c>
      <c r="D118" s="33" t="n">
        <v>0</v>
      </c>
      <c r="E118" s="33" t="n">
        <f aca="false">SUM(E126)</f>
        <v>9.8</v>
      </c>
      <c r="F118" s="33" t="n">
        <f aca="false">F126</f>
        <v>8.1</v>
      </c>
      <c r="G118" s="46" t="n">
        <v>0</v>
      </c>
      <c r="H118" s="46" t="n">
        <v>0</v>
      </c>
      <c r="I118" s="46" t="n">
        <v>0</v>
      </c>
      <c r="J118" s="35"/>
      <c r="K118" s="25"/>
      <c r="L118" s="26"/>
      <c r="M118" s="26"/>
    </row>
    <row r="119" customFormat="false" ht="13.8" hidden="false" customHeight="true" outlineLevel="0" collapsed="false">
      <c r="A119" s="22" t="n">
        <v>112</v>
      </c>
      <c r="B119" s="36" t="s">
        <v>28</v>
      </c>
      <c r="C119" s="46" t="n">
        <v>0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35"/>
      <c r="K119" s="25"/>
      <c r="L119" s="26"/>
      <c r="M119" s="26"/>
    </row>
    <row r="120" customFormat="false" ht="35.25" hidden="false" customHeight="true" outlineLevel="0" collapsed="false">
      <c r="A120" s="22" t="n">
        <v>113</v>
      </c>
      <c r="B120" s="34" t="s">
        <v>84</v>
      </c>
      <c r="C120" s="46" t="n">
        <v>0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35" t="s">
        <v>85</v>
      </c>
      <c r="K120" s="25"/>
      <c r="L120" s="26"/>
      <c r="M120" s="26"/>
    </row>
    <row r="121" customFormat="false" ht="13.8" hidden="false" customHeight="true" outlineLevel="0" collapsed="false">
      <c r="A121" s="22" t="n">
        <v>114</v>
      </c>
      <c r="B121" s="36" t="s">
        <v>27</v>
      </c>
      <c r="C121" s="46" t="n">
        <v>0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35"/>
      <c r="K121" s="25"/>
      <c r="L121" s="26"/>
      <c r="M121" s="26"/>
    </row>
    <row r="122" customFormat="false" ht="13.8" hidden="false" customHeight="true" outlineLevel="0" collapsed="false">
      <c r="A122" s="22" t="n">
        <v>115</v>
      </c>
      <c r="B122" s="36" t="s">
        <v>26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35"/>
      <c r="K122" s="25"/>
      <c r="L122" s="26"/>
      <c r="M122" s="26"/>
    </row>
    <row r="123" customFormat="false" ht="13.8" hidden="false" customHeight="true" outlineLevel="0" collapsed="false">
      <c r="A123" s="22" t="n">
        <v>116</v>
      </c>
      <c r="B123" s="36" t="s">
        <v>28</v>
      </c>
      <c r="C123" s="46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35"/>
      <c r="K123" s="25"/>
      <c r="L123" s="26"/>
      <c r="M123" s="26"/>
    </row>
    <row r="124" customFormat="false" ht="49.5" hidden="false" customHeight="true" outlineLevel="0" collapsed="false">
      <c r="A124" s="22" t="n">
        <v>117</v>
      </c>
      <c r="B124" s="34" t="s">
        <v>86</v>
      </c>
      <c r="C124" s="32" t="n">
        <f aca="false">SUM(C125+C126)</f>
        <v>42.7</v>
      </c>
      <c r="D124" s="32" t="n">
        <f aca="false">SUM(D125+D126)</f>
        <v>0</v>
      </c>
      <c r="E124" s="32" t="n">
        <f aca="false">SUM(E125+E126)</f>
        <v>19.6</v>
      </c>
      <c r="F124" s="32" t="n">
        <f aca="false">SUM(F125+F126)</f>
        <v>23.1</v>
      </c>
      <c r="G124" s="32" t="n">
        <f aca="false">SUM(G125+G126)</f>
        <v>0</v>
      </c>
      <c r="H124" s="32" t="n">
        <f aca="false">SUM(H125+H126)</f>
        <v>0</v>
      </c>
      <c r="I124" s="32" t="n">
        <f aca="false">SUM(I125+I126)</f>
        <v>0</v>
      </c>
      <c r="J124" s="35" t="s">
        <v>85</v>
      </c>
      <c r="K124" s="25"/>
      <c r="L124" s="26"/>
      <c r="M124" s="26"/>
    </row>
    <row r="125" customFormat="false" ht="13.8" hidden="false" customHeight="true" outlineLevel="0" collapsed="false">
      <c r="A125" s="22" t="n">
        <v>118</v>
      </c>
      <c r="B125" s="36" t="s">
        <v>27</v>
      </c>
      <c r="C125" s="32" t="n">
        <f aca="false">D125+E125+F125+G125</f>
        <v>24.8</v>
      </c>
      <c r="D125" s="33" t="n">
        <f aca="false">SUM(D126+D127)</f>
        <v>0</v>
      </c>
      <c r="E125" s="33" t="n">
        <v>9.8</v>
      </c>
      <c r="F125" s="33" t="n">
        <v>15</v>
      </c>
      <c r="G125" s="33" t="n">
        <v>0</v>
      </c>
      <c r="H125" s="33" t="n">
        <v>0</v>
      </c>
      <c r="I125" s="33" t="n">
        <v>0</v>
      </c>
      <c r="J125" s="35"/>
      <c r="K125" s="25"/>
      <c r="L125" s="26"/>
      <c r="M125" s="26"/>
    </row>
    <row r="126" customFormat="false" ht="13.8" hidden="false" customHeight="true" outlineLevel="0" collapsed="false">
      <c r="A126" s="22" t="n">
        <v>119</v>
      </c>
      <c r="B126" s="36" t="s">
        <v>26</v>
      </c>
      <c r="C126" s="32" t="n">
        <f aca="false">D126+E126+F126+G126</f>
        <v>17.9</v>
      </c>
      <c r="D126" s="33" t="n">
        <v>0</v>
      </c>
      <c r="E126" s="33" t="n">
        <v>9.8</v>
      </c>
      <c r="F126" s="33" t="n">
        <v>8.1</v>
      </c>
      <c r="G126" s="33" t="n">
        <v>0</v>
      </c>
      <c r="H126" s="33" t="n">
        <v>0</v>
      </c>
      <c r="I126" s="33" t="n">
        <v>0</v>
      </c>
      <c r="J126" s="35"/>
      <c r="K126" s="25"/>
      <c r="L126" s="26"/>
      <c r="M126" s="26"/>
    </row>
    <row r="127" customFormat="false" ht="18.75" hidden="false" customHeight="true" outlineLevel="0" collapsed="false">
      <c r="A127" s="22" t="n">
        <v>120</v>
      </c>
      <c r="B127" s="20" t="s">
        <v>87</v>
      </c>
      <c r="C127" s="20"/>
      <c r="D127" s="20"/>
      <c r="E127" s="20"/>
      <c r="F127" s="20"/>
      <c r="G127" s="20"/>
      <c r="H127" s="20"/>
      <c r="I127" s="20"/>
      <c r="J127" s="20"/>
      <c r="K127" s="25"/>
      <c r="L127" s="26"/>
      <c r="M127" s="26"/>
    </row>
    <row r="128" customFormat="false" ht="13.8" hidden="false" customHeight="true" outlineLevel="0" collapsed="false">
      <c r="A128" s="22" t="n">
        <v>121</v>
      </c>
      <c r="B128" s="34" t="s">
        <v>88</v>
      </c>
      <c r="C128" s="32" t="e">
        <f aca="false">D128+E128+F128+G128+H128+I128</f>
        <v>#VALUE!</v>
      </c>
      <c r="D128" s="32" t="n">
        <f aca="false">D130+D129</f>
        <v>14711.67</v>
      </c>
      <c r="E128" s="32" t="n">
        <f aca="false">E130</f>
        <v>16124.78</v>
      </c>
      <c r="F128" s="32" t="n">
        <f aca="false">F130</f>
        <v>16422.3</v>
      </c>
      <c r="G128" s="32" t="n">
        <f aca="false">G130</f>
        <v>7412.39</v>
      </c>
      <c r="H128" s="32" t="e">
        <f aca="false">H130</f>
        <v>#VALUE!</v>
      </c>
      <c r="I128" s="32" t="e">
        <f aca="false">I130</f>
        <v>#VALUE!</v>
      </c>
      <c r="J128" s="20"/>
      <c r="K128" s="25"/>
      <c r="L128" s="26"/>
      <c r="M128" s="26"/>
    </row>
    <row r="129" customFormat="false" ht="13.8" hidden="false" customHeight="true" outlineLevel="0" collapsed="false">
      <c r="A129" s="22" t="n">
        <v>122</v>
      </c>
      <c r="B129" s="31" t="s">
        <v>26</v>
      </c>
      <c r="C129" s="32" t="n">
        <f aca="false">D129+E129+F129+G129+H129+I129</f>
        <v>219.68</v>
      </c>
      <c r="D129" s="33" t="n">
        <f aca="false">D133</f>
        <v>219.68</v>
      </c>
      <c r="E129" s="33" t="n">
        <f aca="false">E133</f>
        <v>0</v>
      </c>
      <c r="F129" s="33" t="n">
        <f aca="false">F133</f>
        <v>0</v>
      </c>
      <c r="G129" s="33" t="n">
        <f aca="false">G133</f>
        <v>0</v>
      </c>
      <c r="H129" s="33" t="n">
        <f aca="false">H133</f>
        <v>0</v>
      </c>
      <c r="I129" s="33" t="n">
        <f aca="false">I133</f>
        <v>0</v>
      </c>
      <c r="J129" s="35"/>
      <c r="K129" s="25"/>
      <c r="L129" s="26"/>
      <c r="M129" s="26"/>
    </row>
    <row r="130" customFormat="false" ht="13.8" hidden="false" customHeight="true" outlineLevel="0" collapsed="false">
      <c r="A130" s="22" t="n">
        <v>123</v>
      </c>
      <c r="B130" s="31" t="s">
        <v>27</v>
      </c>
      <c r="C130" s="32" t="e">
        <f aca="false">D130+E130+F130+G130+H130+I130</f>
        <v>#VALUE!</v>
      </c>
      <c r="D130" s="33" t="n">
        <f aca="false">D134</f>
        <v>14491.99</v>
      </c>
      <c r="E130" s="33" t="n">
        <f aca="false">E134</f>
        <v>16124.78</v>
      </c>
      <c r="F130" s="33" t="n">
        <f aca="false">F134</f>
        <v>16422.3</v>
      </c>
      <c r="G130" s="33" t="n">
        <f aca="false">G134</f>
        <v>7412.39</v>
      </c>
      <c r="H130" s="33" t="e">
        <f aca="false">H134</f>
        <v>#VALUE!</v>
      </c>
      <c r="I130" s="33" t="e">
        <f aca="false">I134</f>
        <v>#VALUE!</v>
      </c>
      <c r="J130" s="35"/>
      <c r="K130" s="25"/>
      <c r="L130" s="26"/>
      <c r="M130" s="26"/>
    </row>
    <row r="131" customFormat="false" ht="13.8" hidden="false" customHeight="true" outlineLevel="0" collapsed="false">
      <c r="A131" s="22" t="n">
        <v>124</v>
      </c>
      <c r="B131" s="20" t="s">
        <v>33</v>
      </c>
      <c r="C131" s="20"/>
      <c r="D131" s="20"/>
      <c r="E131" s="20"/>
      <c r="F131" s="20"/>
      <c r="G131" s="20"/>
      <c r="H131" s="20"/>
      <c r="I131" s="20"/>
      <c r="J131" s="20"/>
      <c r="K131" s="25"/>
      <c r="L131" s="26"/>
      <c r="M131" s="26"/>
    </row>
    <row r="132" customFormat="false" ht="27" hidden="false" customHeight="true" outlineLevel="0" collapsed="false">
      <c r="A132" s="22" t="n">
        <v>125</v>
      </c>
      <c r="B132" s="34" t="s">
        <v>34</v>
      </c>
      <c r="C132" s="32" t="e">
        <f aca="false">D132+E132+F132+G132+H132+I132</f>
        <v>#VALUE!</v>
      </c>
      <c r="D132" s="32" t="n">
        <f aca="false">D134+D133</f>
        <v>14711.67</v>
      </c>
      <c r="E132" s="32" t="n">
        <f aca="false">E134</f>
        <v>16124.78</v>
      </c>
      <c r="F132" s="32" t="n">
        <f aca="false">F134</f>
        <v>16422.3</v>
      </c>
      <c r="G132" s="32" t="n">
        <f aca="false">G134</f>
        <v>7412.39</v>
      </c>
      <c r="H132" s="32" t="e">
        <f aca="false">H134</f>
        <v>#VALUE!</v>
      </c>
      <c r="I132" s="32" t="e">
        <f aca="false">I134</f>
        <v>#VALUE!</v>
      </c>
      <c r="J132" s="20"/>
      <c r="K132" s="25"/>
      <c r="L132" s="26"/>
      <c r="M132" s="26"/>
    </row>
    <row r="133" customFormat="false" ht="13.8" hidden="false" customHeight="true" outlineLevel="0" collapsed="false">
      <c r="A133" s="22" t="n">
        <v>126</v>
      </c>
      <c r="B133" s="31" t="s">
        <v>26</v>
      </c>
      <c r="C133" s="32" t="n">
        <f aca="false">D133+E133+F133+G133+H133+I133</f>
        <v>219.68</v>
      </c>
      <c r="D133" s="33" t="n">
        <f aca="false">D204</f>
        <v>219.68</v>
      </c>
      <c r="E133" s="33" t="n">
        <f aca="false">E204</f>
        <v>0</v>
      </c>
      <c r="F133" s="33" t="n">
        <f aca="false">F204</f>
        <v>0</v>
      </c>
      <c r="G133" s="33" t="n">
        <f aca="false">G204</f>
        <v>0</v>
      </c>
      <c r="H133" s="33" t="n">
        <f aca="false">H204</f>
        <v>0</v>
      </c>
      <c r="I133" s="33" t="n">
        <f aca="false">I204</f>
        <v>0</v>
      </c>
      <c r="J133" s="35"/>
      <c r="K133" s="25"/>
      <c r="L133" s="26"/>
      <c r="M133" s="26"/>
    </row>
    <row r="134" customFormat="false" ht="13.8" hidden="false" customHeight="true" outlineLevel="0" collapsed="false">
      <c r="A134" s="22" t="n">
        <v>127</v>
      </c>
      <c r="B134" s="31" t="s">
        <v>27</v>
      </c>
      <c r="C134" s="32" t="e">
        <f aca="false">D134+E134+F134+G134+H134+I134</f>
        <v>#VALUE!</v>
      </c>
      <c r="D134" s="33" t="n">
        <f aca="false">D136+D138+D140+D158+D179+D185+D188+D205+D215+D217+D219</f>
        <v>14491.99</v>
      </c>
      <c r="E134" s="33" t="n">
        <f aca="false">E136+E138+E140+E158+E179+E185+E188+E205+E215+E217+E219</f>
        <v>16124.78</v>
      </c>
      <c r="F134" s="33" t="n">
        <f aca="false">F136+F138+F140+F158+F179+F185+F188+F205+F215+F217+F219</f>
        <v>16422.3</v>
      </c>
      <c r="G134" s="33" t="n">
        <f aca="false">G136+G138+G140+G158+G179+G185+G188+G205+G215+G217+G219</f>
        <v>7412.39</v>
      </c>
      <c r="H134" s="33" t="e">
        <f aca="false">H136+H138+H140+H158+H179+H185+H188+H205+H215+H217+H219</f>
        <v>#VALUE!</v>
      </c>
      <c r="I134" s="33" t="e">
        <f aca="false">I136+I138+I140+I158+I179+I185+I188+I205+I215+I217+I219</f>
        <v>#VALUE!</v>
      </c>
      <c r="J134" s="35"/>
      <c r="K134" s="25"/>
      <c r="L134" s="26"/>
      <c r="M134" s="26"/>
    </row>
    <row r="135" customFormat="false" ht="47.25" hidden="false" customHeight="true" outlineLevel="0" collapsed="false">
      <c r="A135" s="22" t="n">
        <v>128</v>
      </c>
      <c r="B135" s="34" t="s">
        <v>89</v>
      </c>
      <c r="C135" s="32" t="n">
        <f aca="false">D135+E135+F135+G135+H135+I135</f>
        <v>5082.21</v>
      </c>
      <c r="D135" s="32" t="n">
        <f aca="false">D136</f>
        <v>2644</v>
      </c>
      <c r="E135" s="32" t="n">
        <f aca="false">E136</f>
        <v>144.21</v>
      </c>
      <c r="F135" s="32" t="n">
        <f aca="false">F136</f>
        <v>2294</v>
      </c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5" t="s">
        <v>90</v>
      </c>
      <c r="K135" s="25"/>
      <c r="L135" s="26"/>
      <c r="M135" s="26"/>
    </row>
    <row r="136" customFormat="false" ht="13.8" hidden="false" customHeight="true" outlineLevel="0" collapsed="false">
      <c r="A136" s="22" t="n">
        <v>129</v>
      </c>
      <c r="B136" s="36" t="s">
        <v>27</v>
      </c>
      <c r="C136" s="32" t="n">
        <f aca="false">D136+E136+F136+G136+H136+I136</f>
        <v>5082.21</v>
      </c>
      <c r="D136" s="37" t="n">
        <v>2644</v>
      </c>
      <c r="E136" s="37" t="n">
        <v>144.21</v>
      </c>
      <c r="F136" s="37" t="n">
        <v>2294</v>
      </c>
      <c r="G136" s="37" t="n">
        <v>0</v>
      </c>
      <c r="H136" s="37" t="n">
        <v>0</v>
      </c>
      <c r="I136" s="37" t="n">
        <v>0</v>
      </c>
      <c r="J136" s="35"/>
      <c r="K136" s="25"/>
      <c r="L136" s="26"/>
      <c r="M136" s="26"/>
    </row>
    <row r="137" customFormat="false" ht="58.8" hidden="false" customHeight="true" outlineLevel="0" collapsed="false">
      <c r="A137" s="22" t="n">
        <v>130</v>
      </c>
      <c r="B137" s="34" t="s">
        <v>91</v>
      </c>
      <c r="C137" s="32" t="n">
        <f aca="false">D137+E137+F137+G137+H137+I137</f>
        <v>2000</v>
      </c>
      <c r="D137" s="32" t="n">
        <f aca="false">D138</f>
        <v>0</v>
      </c>
      <c r="E137" s="32" t="n">
        <f aca="false">E138</f>
        <v>0</v>
      </c>
      <c r="F137" s="32" t="n">
        <f aca="false">F138</f>
        <v>0</v>
      </c>
      <c r="G137" s="32" t="n">
        <f aca="false">G138</f>
        <v>0</v>
      </c>
      <c r="H137" s="32" t="n">
        <f aca="false">H138</f>
        <v>0</v>
      </c>
      <c r="I137" s="32" t="n">
        <f aca="false">I138</f>
        <v>2000</v>
      </c>
      <c r="J137" s="20"/>
      <c r="K137" s="25"/>
      <c r="L137" s="26"/>
      <c r="M137" s="26"/>
    </row>
    <row r="138" customFormat="false" ht="13.8" hidden="false" customHeight="true" outlineLevel="0" collapsed="false">
      <c r="A138" s="22" t="n">
        <v>131</v>
      </c>
      <c r="B138" s="36" t="s">
        <v>27</v>
      </c>
      <c r="C138" s="32" t="n">
        <f aca="false">D138+E138+F138+G138+H138+I138</f>
        <v>2000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2000</v>
      </c>
      <c r="J138" s="35"/>
      <c r="K138" s="25"/>
      <c r="L138" s="26"/>
      <c r="M138" s="26"/>
    </row>
    <row r="139" customFormat="false" ht="27.6" hidden="false" customHeight="true" outlineLevel="0" collapsed="false">
      <c r="A139" s="22" t="n">
        <v>132</v>
      </c>
      <c r="B139" s="34" t="s">
        <v>92</v>
      </c>
      <c r="C139" s="32" t="n">
        <f aca="false">D139+E139+F139+G139+H139+I139</f>
        <v>7198.97</v>
      </c>
      <c r="D139" s="32" t="n">
        <f aca="false">D140</f>
        <v>52.77</v>
      </c>
      <c r="E139" s="32" t="n">
        <f aca="false">E140</f>
        <v>7146.2</v>
      </c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  <c r="I139" s="32" t="n">
        <f aca="false">I140</f>
        <v>0</v>
      </c>
      <c r="J139" s="35" t="s">
        <v>93</v>
      </c>
      <c r="K139" s="25"/>
      <c r="L139" s="26"/>
      <c r="M139" s="26"/>
    </row>
    <row r="140" customFormat="false" ht="13.8" hidden="false" customHeight="true" outlineLevel="0" collapsed="false">
      <c r="A140" s="22" t="n">
        <v>133</v>
      </c>
      <c r="B140" s="36" t="s">
        <v>94</v>
      </c>
      <c r="C140" s="32" t="n">
        <f aca="false">D140+E140+F140+G140+H140+I140</f>
        <v>7198.97</v>
      </c>
      <c r="D140" s="37" t="n">
        <f aca="false">D142+D144+D146+D148+D150+D152+D154+D156</f>
        <v>52.77</v>
      </c>
      <c r="E140" s="37" t="n">
        <f aca="false">E142+E144+E146+E148+E150+E152+E154+E156</f>
        <v>7146.2</v>
      </c>
      <c r="F140" s="37" t="n">
        <f aca="false">F142+F144+F146+F148+F150+F152+F154+F156</f>
        <v>0</v>
      </c>
      <c r="G140" s="37" t="n">
        <f aca="false">G142+G144+G146+G148+G150+G152+G154+G156</f>
        <v>0</v>
      </c>
      <c r="H140" s="37" t="n">
        <f aca="false">H142+H144+H146+H148+H150+H152+H154+H156</f>
        <v>0</v>
      </c>
      <c r="I140" s="37" t="n">
        <f aca="false">I142+I144+I146+I148+I150+I152+I154+I156</f>
        <v>0</v>
      </c>
      <c r="J140" s="35"/>
      <c r="K140" s="25"/>
      <c r="L140" s="26"/>
      <c r="M140" s="26"/>
    </row>
    <row r="141" s="49" customFormat="true" ht="27.6" hidden="false" customHeight="true" outlineLevel="0" collapsed="false">
      <c r="A141" s="22" t="n">
        <v>134</v>
      </c>
      <c r="B141" s="47" t="s">
        <v>95</v>
      </c>
      <c r="C141" s="32" t="n">
        <f aca="false">D141+E141+F141+G141+H141+I141</f>
        <v>0</v>
      </c>
      <c r="D141" s="33" t="n">
        <f aca="false">D142</f>
        <v>0</v>
      </c>
      <c r="E141" s="33" t="n">
        <v>0</v>
      </c>
      <c r="F141" s="33" t="n">
        <v>0</v>
      </c>
      <c r="G141" s="33" t="n">
        <f aca="false">G142</f>
        <v>0</v>
      </c>
      <c r="H141" s="33" t="n">
        <v>0</v>
      </c>
      <c r="I141" s="33" t="n">
        <v>0</v>
      </c>
      <c r="J141" s="48"/>
      <c r="L141" s="26"/>
      <c r="M141" s="26"/>
    </row>
    <row r="142" s="49" customFormat="true" ht="13.8" hidden="false" customHeight="true" outlineLevel="0" collapsed="false">
      <c r="A142" s="22" t="n">
        <v>135</v>
      </c>
      <c r="B142" s="47" t="s">
        <v>96</v>
      </c>
      <c r="C142" s="32" t="n">
        <f aca="false">D142+E142+F142+G142+H142+I142</f>
        <v>0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48"/>
      <c r="L142" s="26"/>
      <c r="M142" s="26"/>
    </row>
    <row r="143" s="49" customFormat="true" ht="27.6" hidden="false" customHeight="true" outlineLevel="0" collapsed="false">
      <c r="A143" s="22" t="n">
        <v>136</v>
      </c>
      <c r="B143" s="47" t="s">
        <v>97</v>
      </c>
      <c r="C143" s="32" t="n">
        <f aca="false">D143+E143+F143+G143+H143+I143</f>
        <v>52.77</v>
      </c>
      <c r="D143" s="33" t="n">
        <f aca="false">D144</f>
        <v>52.77</v>
      </c>
      <c r="E143" s="33" t="n">
        <v>0</v>
      </c>
      <c r="F143" s="33" t="n">
        <v>0</v>
      </c>
      <c r="G143" s="33" t="n">
        <f aca="false">G144</f>
        <v>0</v>
      </c>
      <c r="H143" s="33" t="n">
        <f aca="false">SUM(H144)</f>
        <v>0</v>
      </c>
      <c r="I143" s="33" t="n">
        <v>0</v>
      </c>
      <c r="J143" s="48"/>
      <c r="L143" s="26"/>
      <c r="M143" s="26"/>
    </row>
    <row r="144" s="49" customFormat="true" ht="13.8" hidden="false" customHeight="true" outlineLevel="0" collapsed="false">
      <c r="A144" s="22" t="n">
        <v>137</v>
      </c>
      <c r="B144" s="47" t="s">
        <v>96</v>
      </c>
      <c r="C144" s="32" t="n">
        <f aca="false">D144+E144+F144+G144+H144+I144</f>
        <v>52.77</v>
      </c>
      <c r="D144" s="33" t="n">
        <v>52.77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48"/>
      <c r="L144" s="26"/>
      <c r="M144" s="26"/>
    </row>
    <row r="145" s="49" customFormat="true" ht="27.6" hidden="false" customHeight="true" outlineLevel="0" collapsed="false">
      <c r="A145" s="22" t="n">
        <v>138</v>
      </c>
      <c r="B145" s="47" t="s">
        <v>98</v>
      </c>
      <c r="C145" s="32" t="n">
        <f aca="false">D145+E145+F145+G145+H145+I145</f>
        <v>0</v>
      </c>
      <c r="D145" s="33" t="n">
        <f aca="false">D146</f>
        <v>0</v>
      </c>
      <c r="E145" s="33" t="n">
        <f aca="false">E146</f>
        <v>0</v>
      </c>
      <c r="F145" s="33" t="n">
        <v>0</v>
      </c>
      <c r="G145" s="33" t="n">
        <f aca="false">G146</f>
        <v>0</v>
      </c>
      <c r="H145" s="33" t="n">
        <f aca="false">H146</f>
        <v>0</v>
      </c>
      <c r="I145" s="33" t="n">
        <v>0</v>
      </c>
      <c r="J145" s="48"/>
      <c r="L145" s="26"/>
      <c r="M145" s="26"/>
    </row>
    <row r="146" s="49" customFormat="true" ht="13.8" hidden="false" customHeight="true" outlineLevel="0" collapsed="false">
      <c r="A146" s="22" t="n">
        <v>139</v>
      </c>
      <c r="B146" s="47" t="s">
        <v>96</v>
      </c>
      <c r="C146" s="32" t="n">
        <f aca="false">D146+E146+F146+G146+H146+I146</f>
        <v>0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48"/>
      <c r="L146" s="26"/>
      <c r="M146" s="26"/>
    </row>
    <row r="147" s="49" customFormat="true" ht="13.8" hidden="false" customHeight="true" outlineLevel="0" collapsed="false">
      <c r="A147" s="22" t="n">
        <v>140</v>
      </c>
      <c r="B147" s="47" t="s">
        <v>99</v>
      </c>
      <c r="C147" s="32" t="n">
        <f aca="false">D147+E147+F147+G147+H147+I147</f>
        <v>516.11</v>
      </c>
      <c r="D147" s="33" t="n">
        <f aca="false">D148</f>
        <v>0</v>
      </c>
      <c r="E147" s="33" t="n">
        <f aca="false">E148</f>
        <v>516.11</v>
      </c>
      <c r="F147" s="33" t="n">
        <v>0</v>
      </c>
      <c r="G147" s="33" t="n">
        <f aca="false">G148</f>
        <v>0</v>
      </c>
      <c r="H147" s="33" t="n">
        <v>0</v>
      </c>
      <c r="I147" s="33" t="n">
        <f aca="false">I148</f>
        <v>0</v>
      </c>
      <c r="J147" s="48"/>
      <c r="L147" s="26"/>
      <c r="M147" s="26"/>
    </row>
    <row r="148" s="49" customFormat="true" ht="13.8" hidden="false" customHeight="true" outlineLevel="0" collapsed="false">
      <c r="A148" s="22" t="n">
        <v>141</v>
      </c>
      <c r="B148" s="47" t="s">
        <v>96</v>
      </c>
      <c r="C148" s="32" t="n">
        <f aca="false">D148+E148+F148+G148+H148+I148</f>
        <v>516.11</v>
      </c>
      <c r="D148" s="33" t="n">
        <v>0</v>
      </c>
      <c r="E148" s="33" t="n">
        <v>516.11</v>
      </c>
      <c r="F148" s="33" t="n">
        <v>0</v>
      </c>
      <c r="G148" s="33" t="n">
        <v>0</v>
      </c>
      <c r="H148" s="33" t="n">
        <v>0</v>
      </c>
      <c r="I148" s="33" t="n">
        <v>0</v>
      </c>
      <c r="J148" s="48"/>
      <c r="L148" s="26"/>
      <c r="M148" s="26"/>
    </row>
    <row r="149" s="49" customFormat="true" ht="27.6" hidden="false" customHeight="true" outlineLevel="0" collapsed="false">
      <c r="A149" s="22" t="n">
        <v>142</v>
      </c>
      <c r="B149" s="47" t="s">
        <v>100</v>
      </c>
      <c r="C149" s="32" t="n">
        <f aca="false">D149+E149+F149+G149+H149+I149</f>
        <v>473.74</v>
      </c>
      <c r="D149" s="33" t="n">
        <f aca="false">D150</f>
        <v>0</v>
      </c>
      <c r="E149" s="33" t="n">
        <f aca="false">E150</f>
        <v>473.74</v>
      </c>
      <c r="F149" s="33" t="n">
        <v>0</v>
      </c>
      <c r="G149" s="33" t="n">
        <f aca="false">G150</f>
        <v>0</v>
      </c>
      <c r="H149" s="33" t="n">
        <v>0</v>
      </c>
      <c r="I149" s="33" t="n">
        <f aca="false">I150</f>
        <v>0</v>
      </c>
      <c r="J149" s="48"/>
      <c r="L149" s="26"/>
      <c r="M149" s="26"/>
    </row>
    <row r="150" s="49" customFormat="true" ht="13.8" hidden="false" customHeight="true" outlineLevel="0" collapsed="false">
      <c r="A150" s="22" t="n">
        <v>143</v>
      </c>
      <c r="B150" s="47" t="s">
        <v>96</v>
      </c>
      <c r="C150" s="32" t="n">
        <f aca="false">D150+E150+F150+G150+H150+I150</f>
        <v>473.74</v>
      </c>
      <c r="D150" s="33" t="n">
        <v>0</v>
      </c>
      <c r="E150" s="33" t="n">
        <v>473.74</v>
      </c>
      <c r="F150" s="33" t="n">
        <v>0</v>
      </c>
      <c r="G150" s="33" t="n">
        <v>0</v>
      </c>
      <c r="H150" s="33" t="n">
        <v>0</v>
      </c>
      <c r="I150" s="33" t="n">
        <v>0</v>
      </c>
      <c r="J150" s="48"/>
      <c r="L150" s="26"/>
      <c r="M150" s="26"/>
    </row>
    <row r="151" s="49" customFormat="true" ht="13.8" hidden="false" customHeight="true" outlineLevel="0" collapsed="false">
      <c r="A151" s="22" t="n">
        <v>144</v>
      </c>
      <c r="B151" s="47" t="s">
        <v>101</v>
      </c>
      <c r="C151" s="32" t="n">
        <f aca="false">D151+E151+F151+G151+H151+I151</f>
        <v>1303.49</v>
      </c>
      <c r="D151" s="33" t="n">
        <f aca="false">D152</f>
        <v>0</v>
      </c>
      <c r="E151" s="33" t="n">
        <f aca="false">E152</f>
        <v>1303.49</v>
      </c>
      <c r="F151" s="33" t="n">
        <v>0</v>
      </c>
      <c r="G151" s="33" t="n">
        <f aca="false">G152</f>
        <v>0</v>
      </c>
      <c r="H151" s="33" t="n">
        <f aca="false">H152</f>
        <v>0</v>
      </c>
      <c r="I151" s="33" t="n">
        <v>0</v>
      </c>
      <c r="J151" s="48"/>
      <c r="L151" s="26"/>
      <c r="M151" s="26"/>
    </row>
    <row r="152" s="49" customFormat="true" ht="13.8" hidden="false" customHeight="true" outlineLevel="0" collapsed="false">
      <c r="A152" s="22" t="n">
        <v>145</v>
      </c>
      <c r="B152" s="47" t="s">
        <v>96</v>
      </c>
      <c r="C152" s="32" t="n">
        <f aca="false">D152+E152+F152+G152+H152+I152</f>
        <v>1303.49</v>
      </c>
      <c r="D152" s="33" t="n">
        <v>0</v>
      </c>
      <c r="E152" s="33" t="n">
        <v>1303.49</v>
      </c>
      <c r="F152" s="33" t="n">
        <v>0</v>
      </c>
      <c r="G152" s="33" t="n">
        <v>0</v>
      </c>
      <c r="H152" s="33" t="n">
        <v>0</v>
      </c>
      <c r="I152" s="33" t="n">
        <v>0</v>
      </c>
      <c r="J152" s="48"/>
      <c r="L152" s="26"/>
      <c r="M152" s="26"/>
    </row>
    <row r="153" s="49" customFormat="true" ht="13.8" hidden="false" customHeight="true" outlineLevel="0" collapsed="false">
      <c r="A153" s="22" t="n">
        <v>146</v>
      </c>
      <c r="B153" s="47" t="s">
        <v>102</v>
      </c>
      <c r="C153" s="32" t="n">
        <f aca="false">D153+E153+F153+G153+H153+I153</f>
        <v>3706.65</v>
      </c>
      <c r="D153" s="33" t="n">
        <f aca="false">D154</f>
        <v>0</v>
      </c>
      <c r="E153" s="33" t="n">
        <f aca="false">E154</f>
        <v>3706.65</v>
      </c>
      <c r="F153" s="33" t="n">
        <v>0</v>
      </c>
      <c r="G153" s="33" t="n">
        <f aca="false">G154</f>
        <v>0</v>
      </c>
      <c r="H153" s="33" t="n">
        <v>0</v>
      </c>
      <c r="I153" s="33" t="n">
        <f aca="false">I154</f>
        <v>0</v>
      </c>
      <c r="J153" s="48"/>
      <c r="L153" s="26"/>
      <c r="M153" s="26"/>
    </row>
    <row r="154" s="49" customFormat="true" ht="13.8" hidden="false" customHeight="true" outlineLevel="0" collapsed="false">
      <c r="A154" s="22" t="n">
        <v>147</v>
      </c>
      <c r="B154" s="47" t="s">
        <v>96</v>
      </c>
      <c r="C154" s="32" t="n">
        <f aca="false">D154+E154+F154+G154+H154+I154</f>
        <v>3706.65</v>
      </c>
      <c r="D154" s="33" t="n">
        <v>0</v>
      </c>
      <c r="E154" s="33" t="n">
        <v>3706.65</v>
      </c>
      <c r="F154" s="33" t="n">
        <v>0</v>
      </c>
      <c r="G154" s="33" t="n">
        <v>0</v>
      </c>
      <c r="H154" s="33" t="n">
        <v>0</v>
      </c>
      <c r="I154" s="33" t="n">
        <v>0</v>
      </c>
      <c r="J154" s="48"/>
      <c r="L154" s="26"/>
      <c r="M154" s="26"/>
    </row>
    <row r="155" s="49" customFormat="true" ht="13.8" hidden="false" customHeight="true" outlineLevel="0" collapsed="false">
      <c r="A155" s="22" t="n">
        <v>148</v>
      </c>
      <c r="B155" s="47" t="s">
        <v>103</v>
      </c>
      <c r="C155" s="43" t="n">
        <f aca="false">D155+E155+F155+G155+H155+I155</f>
        <v>1146.21</v>
      </c>
      <c r="D155" s="33" t="n">
        <f aca="false">D156</f>
        <v>0</v>
      </c>
      <c r="E155" s="33" t="n">
        <f aca="false">E156</f>
        <v>1146.21</v>
      </c>
      <c r="F155" s="33" t="n">
        <f aca="false">F156</f>
        <v>0</v>
      </c>
      <c r="G155" s="33" t="n">
        <f aca="false">G156</f>
        <v>0</v>
      </c>
      <c r="H155" s="33" t="n">
        <f aca="false">H156</f>
        <v>0</v>
      </c>
      <c r="I155" s="33" t="n">
        <f aca="false">I156</f>
        <v>0</v>
      </c>
      <c r="J155" s="48"/>
      <c r="L155" s="26"/>
      <c r="M155" s="26"/>
    </row>
    <row r="156" s="49" customFormat="true" ht="13.8" hidden="false" customHeight="true" outlineLevel="0" collapsed="false">
      <c r="A156" s="22" t="n">
        <v>149</v>
      </c>
      <c r="B156" s="47" t="s">
        <v>96</v>
      </c>
      <c r="C156" s="43" t="n">
        <f aca="false">D156+E156+F156+G156+H156+I156</f>
        <v>1146.21</v>
      </c>
      <c r="D156" s="33" t="n">
        <v>0</v>
      </c>
      <c r="E156" s="33" t="n">
        <v>1146.21</v>
      </c>
      <c r="F156" s="33" t="n">
        <v>0</v>
      </c>
      <c r="G156" s="33" t="n">
        <v>0</v>
      </c>
      <c r="H156" s="33" t="n">
        <v>0</v>
      </c>
      <c r="I156" s="33" t="n">
        <v>0</v>
      </c>
      <c r="J156" s="48"/>
      <c r="L156" s="26"/>
      <c r="M156" s="26"/>
    </row>
    <row r="157" customFormat="false" ht="27.6" hidden="false" customHeight="true" outlineLevel="0" collapsed="false">
      <c r="A157" s="22" t="n">
        <v>150</v>
      </c>
      <c r="B157" s="34" t="s">
        <v>104</v>
      </c>
      <c r="C157" s="32" t="n">
        <f aca="false">D157+E157+F157+G157+H157+I157</f>
        <v>10381.65</v>
      </c>
      <c r="D157" s="32" t="n">
        <f aca="false">D158</f>
        <v>0</v>
      </c>
      <c r="E157" s="32" t="n">
        <f aca="false">E158</f>
        <v>6381.65</v>
      </c>
      <c r="F157" s="32" t="n">
        <f aca="false">F158</f>
        <v>0</v>
      </c>
      <c r="G157" s="32" t="n">
        <f aca="false">G158</f>
        <v>4000</v>
      </c>
      <c r="H157" s="32" t="n">
        <f aca="false">H158</f>
        <v>0</v>
      </c>
      <c r="I157" s="32" t="n">
        <f aca="false">I158</f>
        <v>0</v>
      </c>
      <c r="J157" s="35" t="s">
        <v>93</v>
      </c>
      <c r="K157" s="25"/>
      <c r="L157" s="26"/>
      <c r="M157" s="26"/>
    </row>
    <row r="158" customFormat="false" ht="13.8" hidden="false" customHeight="true" outlineLevel="0" collapsed="false">
      <c r="A158" s="22" t="n">
        <v>151</v>
      </c>
      <c r="B158" s="36" t="s">
        <v>27</v>
      </c>
      <c r="C158" s="32" t="n">
        <f aca="false">D158+E158+F158+G158+H158+I158</f>
        <v>10381.65</v>
      </c>
      <c r="D158" s="37" t="n">
        <f aca="false">D161+D163+D165+D167+D169+D171+D173+D175+D177</f>
        <v>0</v>
      </c>
      <c r="E158" s="37" t="n">
        <f aca="false">E161+E163+E165+E167+E169+E171+E173+E175+E177</f>
        <v>6381.65</v>
      </c>
      <c r="F158" s="37" t="n">
        <f aca="false">F161+F163+F165+F167+F169+F171+F173+F175+F177</f>
        <v>0</v>
      </c>
      <c r="G158" s="37" t="n">
        <f aca="false">G161+G163+G165+G167+G169+G171+G173+G175+G177</f>
        <v>4000</v>
      </c>
      <c r="H158" s="37" t="n">
        <f aca="false">H161+H163+H165+H167+H169+H171+H173+H175+H177</f>
        <v>0</v>
      </c>
      <c r="I158" s="37" t="n">
        <f aca="false">I161+I163+I165+I167+I169+I171+I173+I175+I177</f>
        <v>0</v>
      </c>
      <c r="J158" s="35"/>
      <c r="K158" s="25"/>
      <c r="L158" s="26"/>
      <c r="M158" s="26"/>
    </row>
    <row r="159" customFormat="false" ht="13.8" hidden="false" customHeight="true" outlineLevel="0" collapsed="false">
      <c r="A159" s="22" t="n">
        <v>152</v>
      </c>
      <c r="B159" s="50" t="s">
        <v>105</v>
      </c>
      <c r="C159" s="32"/>
      <c r="D159" s="37"/>
      <c r="E159" s="37"/>
      <c r="F159" s="37"/>
      <c r="G159" s="37"/>
      <c r="H159" s="37"/>
      <c r="I159" s="37"/>
      <c r="J159" s="35"/>
      <c r="K159" s="25"/>
      <c r="L159" s="26"/>
      <c r="M159" s="26"/>
    </row>
    <row r="160" s="49" customFormat="true" ht="22.5" hidden="false" customHeight="true" outlineLevel="0" collapsed="false">
      <c r="A160" s="22" t="n">
        <v>153</v>
      </c>
      <c r="B160" s="51" t="s">
        <v>106</v>
      </c>
      <c r="C160" s="32" t="n">
        <f aca="false">D160+E160+F160+G160+H160+I160</f>
        <v>10381.65</v>
      </c>
      <c r="D160" s="33" t="n">
        <f aca="false">D161</f>
        <v>0</v>
      </c>
      <c r="E160" s="33" t="n">
        <f aca="false">SUM(E161)</f>
        <v>6381.65</v>
      </c>
      <c r="F160" s="33" t="n">
        <v>0</v>
      </c>
      <c r="G160" s="33" t="n">
        <f aca="false">G161</f>
        <v>4000</v>
      </c>
      <c r="H160" s="52" t="n">
        <v>0</v>
      </c>
      <c r="I160" s="52" t="n">
        <f aca="false">I161</f>
        <v>0</v>
      </c>
      <c r="J160" s="48"/>
      <c r="L160" s="26"/>
      <c r="M160" s="26"/>
    </row>
    <row r="161" s="49" customFormat="true" ht="13.8" hidden="false" customHeight="true" outlineLevel="0" collapsed="false">
      <c r="A161" s="22" t="n">
        <v>154</v>
      </c>
      <c r="B161" s="47" t="s">
        <v>96</v>
      </c>
      <c r="C161" s="32" t="n">
        <f aca="false">D161+E161+F161+G161+H161+I161</f>
        <v>10381.65</v>
      </c>
      <c r="D161" s="52" t="n">
        <v>0</v>
      </c>
      <c r="E161" s="52" t="n">
        <v>6381.65</v>
      </c>
      <c r="F161" s="52" t="n">
        <v>0</v>
      </c>
      <c r="G161" s="52" t="n">
        <v>4000</v>
      </c>
      <c r="H161" s="33" t="n">
        <v>0</v>
      </c>
      <c r="I161" s="33" t="n">
        <v>0</v>
      </c>
      <c r="J161" s="48"/>
      <c r="L161" s="26"/>
      <c r="M161" s="26"/>
    </row>
    <row r="162" s="49" customFormat="true" ht="21" hidden="false" customHeight="true" outlineLevel="0" collapsed="false">
      <c r="A162" s="22" t="n">
        <v>155</v>
      </c>
      <c r="B162" s="47" t="s">
        <v>107</v>
      </c>
      <c r="C162" s="32" t="n">
        <f aca="false">D162+E162+F162+G162+H162+I162</f>
        <v>0</v>
      </c>
      <c r="D162" s="33" t="n">
        <f aca="false">D163</f>
        <v>0</v>
      </c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  <c r="H162" s="33" t="n">
        <f aca="false">H163</f>
        <v>0</v>
      </c>
      <c r="I162" s="33" t="n">
        <f aca="false">I163</f>
        <v>0</v>
      </c>
      <c r="J162" s="48"/>
      <c r="L162" s="26"/>
      <c r="M162" s="26"/>
    </row>
    <row r="163" s="49" customFormat="true" ht="13.8" hidden="false" customHeight="true" outlineLevel="0" collapsed="false">
      <c r="A163" s="22" t="n">
        <v>156</v>
      </c>
      <c r="B163" s="47" t="s">
        <v>96</v>
      </c>
      <c r="C163" s="32" t="n">
        <f aca="false">D163+E163+F163+G163+H163+I163</f>
        <v>0</v>
      </c>
      <c r="D163" s="52" t="n">
        <v>0</v>
      </c>
      <c r="E163" s="52" t="n">
        <v>0</v>
      </c>
      <c r="F163" s="33" t="n">
        <v>0</v>
      </c>
      <c r="G163" s="52" t="n">
        <v>0</v>
      </c>
      <c r="H163" s="33" t="n">
        <v>0</v>
      </c>
      <c r="I163" s="33" t="n">
        <v>0</v>
      </c>
      <c r="J163" s="48"/>
      <c r="L163" s="26"/>
      <c r="M163" s="26"/>
    </row>
    <row r="164" s="49" customFormat="true" ht="19.5" hidden="false" customHeight="true" outlineLevel="0" collapsed="false">
      <c r="A164" s="22" t="n">
        <v>157</v>
      </c>
      <c r="B164" s="47" t="s">
        <v>108</v>
      </c>
      <c r="C164" s="32" t="n">
        <f aca="false">D164+E164+F164+G164+H164+I164</f>
        <v>0</v>
      </c>
      <c r="D164" s="33" t="n">
        <f aca="false">D165</f>
        <v>0</v>
      </c>
      <c r="E164" s="33" t="n">
        <f aca="false">E165</f>
        <v>0</v>
      </c>
      <c r="F164" s="33" t="n">
        <f aca="false">F165</f>
        <v>0</v>
      </c>
      <c r="G164" s="33" t="n">
        <f aca="false">G165</f>
        <v>0</v>
      </c>
      <c r="H164" s="33" t="n">
        <f aca="false">H165</f>
        <v>0</v>
      </c>
      <c r="I164" s="33" t="n">
        <f aca="false">I165</f>
        <v>0</v>
      </c>
      <c r="J164" s="48"/>
      <c r="L164" s="26"/>
      <c r="M164" s="26"/>
    </row>
    <row r="165" s="49" customFormat="true" ht="13.8" hidden="false" customHeight="true" outlineLevel="0" collapsed="false">
      <c r="A165" s="22" t="n">
        <v>158</v>
      </c>
      <c r="B165" s="47" t="s">
        <v>96</v>
      </c>
      <c r="C165" s="32" t="n">
        <f aca="false">D165+E165+F165+G165+H165+I165</f>
        <v>0</v>
      </c>
      <c r="D165" s="33" t="n">
        <v>0</v>
      </c>
      <c r="E165" s="52" t="n">
        <v>0</v>
      </c>
      <c r="F165" s="33" t="n">
        <f aca="false">F166</f>
        <v>0</v>
      </c>
      <c r="G165" s="33" t="n">
        <v>0</v>
      </c>
      <c r="H165" s="33" t="n">
        <v>0</v>
      </c>
      <c r="I165" s="33" t="n">
        <v>0</v>
      </c>
      <c r="J165" s="48"/>
      <c r="L165" s="26"/>
      <c r="M165" s="26"/>
    </row>
    <row r="166" s="49" customFormat="true" ht="19.5" hidden="false" customHeight="true" outlineLevel="0" collapsed="false">
      <c r="A166" s="22" t="n">
        <v>159</v>
      </c>
      <c r="B166" s="47" t="s">
        <v>109</v>
      </c>
      <c r="C166" s="32" t="n">
        <f aca="false">D166+E166+F166+G166+H166+I166</f>
        <v>0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33" t="n">
        <f aca="false">G167</f>
        <v>0</v>
      </c>
      <c r="H166" s="33" t="n">
        <f aca="false">H167</f>
        <v>0</v>
      </c>
      <c r="I166" s="33" t="n">
        <f aca="false">I167</f>
        <v>0</v>
      </c>
      <c r="J166" s="48"/>
      <c r="L166" s="26"/>
      <c r="M166" s="26"/>
    </row>
    <row r="167" s="49" customFormat="true" ht="13.8" hidden="false" customHeight="true" outlineLevel="0" collapsed="false">
      <c r="A167" s="22" t="n">
        <v>160</v>
      </c>
      <c r="B167" s="47" t="s">
        <v>96</v>
      </c>
      <c r="C167" s="32" t="n">
        <f aca="false">D167+E167+F167+G167+H167+I167</f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48"/>
      <c r="L167" s="26"/>
      <c r="M167" s="26"/>
    </row>
    <row r="168" s="49" customFormat="true" ht="18" hidden="false" customHeight="true" outlineLevel="0" collapsed="false">
      <c r="A168" s="22" t="n">
        <v>161</v>
      </c>
      <c r="B168" s="47" t="s">
        <v>110</v>
      </c>
      <c r="C168" s="32" t="n">
        <f aca="false">D168+E168+F168+G168+H168+I168</f>
        <v>0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  <c r="I168" s="33" t="n">
        <f aca="false">I169</f>
        <v>0</v>
      </c>
      <c r="J168" s="48"/>
      <c r="L168" s="26"/>
      <c r="M168" s="26"/>
    </row>
    <row r="169" s="49" customFormat="true" ht="13.8" hidden="false" customHeight="true" outlineLevel="0" collapsed="false">
      <c r="A169" s="22" t="n">
        <v>162</v>
      </c>
      <c r="B169" s="47" t="s">
        <v>96</v>
      </c>
      <c r="C169" s="32" t="n">
        <f aca="false">D169+E169+F169+G169+H169+I169</f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48"/>
      <c r="L169" s="26"/>
      <c r="M169" s="26"/>
    </row>
    <row r="170" s="49" customFormat="true" ht="19.5" hidden="false" customHeight="true" outlineLevel="0" collapsed="false">
      <c r="A170" s="22" t="n">
        <v>163</v>
      </c>
      <c r="B170" s="47" t="s">
        <v>111</v>
      </c>
      <c r="C170" s="32" t="n">
        <f aca="false">D170+E170+F170+G170+H170+I170</f>
        <v>0</v>
      </c>
      <c r="D170" s="33" t="n">
        <f aca="false">D171</f>
        <v>0</v>
      </c>
      <c r="E170" s="52" t="n">
        <v>0</v>
      </c>
      <c r="F170" s="33" t="n">
        <f aca="false">F171</f>
        <v>0</v>
      </c>
      <c r="G170" s="33" t="n">
        <f aca="false">G171</f>
        <v>0</v>
      </c>
      <c r="H170" s="33" t="n">
        <f aca="false">H171</f>
        <v>0</v>
      </c>
      <c r="I170" s="33" t="n">
        <f aca="false">I171</f>
        <v>0</v>
      </c>
      <c r="J170" s="48"/>
      <c r="L170" s="26"/>
      <c r="M170" s="26"/>
    </row>
    <row r="171" s="49" customFormat="true" ht="13.8" hidden="false" customHeight="true" outlineLevel="0" collapsed="false">
      <c r="A171" s="22" t="n">
        <v>164</v>
      </c>
      <c r="B171" s="47" t="s">
        <v>96</v>
      </c>
      <c r="C171" s="32" t="n">
        <f aca="false">D171+E171+F171+G171+H171+I171</f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48"/>
      <c r="L171" s="26"/>
      <c r="M171" s="26"/>
    </row>
    <row r="172" s="49" customFormat="true" ht="19.5" hidden="false" customHeight="true" outlineLevel="0" collapsed="false">
      <c r="A172" s="22" t="n">
        <v>165</v>
      </c>
      <c r="B172" s="47" t="s">
        <v>112</v>
      </c>
      <c r="C172" s="32" t="n">
        <f aca="false">D172+E172+F172+G172+H172+I172</f>
        <v>0</v>
      </c>
      <c r="D172" s="33" t="n">
        <f aca="false">D173</f>
        <v>0</v>
      </c>
      <c r="E172" s="33" t="n">
        <v>0</v>
      </c>
      <c r="F172" s="33" t="n">
        <v>0</v>
      </c>
      <c r="G172" s="33" t="n">
        <f aca="false">G173</f>
        <v>0</v>
      </c>
      <c r="H172" s="33" t="n">
        <v>0</v>
      </c>
      <c r="I172" s="33" t="n">
        <f aca="false">I173</f>
        <v>0</v>
      </c>
      <c r="J172" s="48"/>
      <c r="L172" s="26"/>
      <c r="M172" s="26"/>
    </row>
    <row r="173" s="49" customFormat="true" ht="13.8" hidden="false" customHeight="true" outlineLevel="0" collapsed="false">
      <c r="A173" s="22" t="n">
        <v>166</v>
      </c>
      <c r="B173" s="47" t="s">
        <v>96</v>
      </c>
      <c r="C173" s="32" t="n">
        <f aca="false">D173+E173+F173+G173+H173+I173</f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48"/>
      <c r="L173" s="26"/>
      <c r="M173" s="26"/>
    </row>
    <row r="174" s="49" customFormat="true" ht="20.25" hidden="false" customHeight="true" outlineLevel="0" collapsed="false">
      <c r="A174" s="22" t="n">
        <v>167</v>
      </c>
      <c r="B174" s="47" t="s">
        <v>113</v>
      </c>
      <c r="C174" s="32" t="n">
        <f aca="false">D174+E174+F174+G174+H174+I174</f>
        <v>0</v>
      </c>
      <c r="D174" s="33" t="n">
        <f aca="false">D175</f>
        <v>0</v>
      </c>
      <c r="E174" s="33" t="n">
        <v>0</v>
      </c>
      <c r="F174" s="33" t="n">
        <v>0</v>
      </c>
      <c r="G174" s="33" t="n">
        <f aca="false">G175</f>
        <v>0</v>
      </c>
      <c r="H174" s="33" t="n">
        <v>0</v>
      </c>
      <c r="I174" s="33" t="n">
        <f aca="false">I175</f>
        <v>0</v>
      </c>
      <c r="J174" s="48"/>
      <c r="L174" s="26"/>
      <c r="M174" s="26"/>
    </row>
    <row r="175" s="49" customFormat="true" ht="13.8" hidden="false" customHeight="true" outlineLevel="0" collapsed="false">
      <c r="A175" s="22" t="n">
        <v>168</v>
      </c>
      <c r="B175" s="47" t="s">
        <v>96</v>
      </c>
      <c r="C175" s="32" t="n">
        <f aca="false">D175+E175+F175+G175+H175+I175</f>
        <v>0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  <c r="J175" s="48"/>
      <c r="L175" s="26"/>
      <c r="M175" s="26"/>
    </row>
    <row r="176" s="49" customFormat="true" ht="21" hidden="false" customHeight="true" outlineLevel="0" collapsed="false">
      <c r="A176" s="22" t="n">
        <v>169</v>
      </c>
      <c r="B176" s="47" t="s">
        <v>114</v>
      </c>
      <c r="C176" s="32" t="n">
        <f aca="false">D176+E176+F176+G176+H176+I176</f>
        <v>0</v>
      </c>
      <c r="D176" s="33" t="n">
        <f aca="false">D177</f>
        <v>0</v>
      </c>
      <c r="E176" s="33" t="n">
        <v>0</v>
      </c>
      <c r="F176" s="33" t="n">
        <v>0</v>
      </c>
      <c r="G176" s="33" t="n">
        <f aca="false">G177</f>
        <v>0</v>
      </c>
      <c r="H176" s="33" t="n">
        <v>0</v>
      </c>
      <c r="I176" s="33" t="n">
        <f aca="false">I177</f>
        <v>0</v>
      </c>
      <c r="J176" s="48"/>
      <c r="L176" s="26"/>
      <c r="M176" s="26"/>
    </row>
    <row r="177" s="49" customFormat="true" ht="13.8" hidden="false" customHeight="true" outlineLevel="0" collapsed="false">
      <c r="A177" s="22" t="n">
        <v>170</v>
      </c>
      <c r="B177" s="47" t="s">
        <v>96</v>
      </c>
      <c r="C177" s="32" t="n">
        <f aca="false">D177+E177+F177+G177+H177+I177</f>
        <v>0</v>
      </c>
      <c r="D177" s="33" t="n">
        <v>0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48"/>
      <c r="L177" s="26"/>
      <c r="M177" s="26"/>
    </row>
    <row r="178" customFormat="false" ht="33.75" hidden="false" customHeight="true" outlineLevel="0" collapsed="false">
      <c r="A178" s="22" t="n">
        <v>171</v>
      </c>
      <c r="B178" s="34" t="s">
        <v>115</v>
      </c>
      <c r="C178" s="32" t="n">
        <f aca="false">D178+E178+F178+G178+H178+I178</f>
        <v>3800</v>
      </c>
      <c r="D178" s="32" t="n">
        <f aca="false">D179</f>
        <v>3800</v>
      </c>
      <c r="E178" s="32" t="n">
        <f aca="false">E179</f>
        <v>0</v>
      </c>
      <c r="F178" s="32" t="n">
        <f aca="false">F179</f>
        <v>0</v>
      </c>
      <c r="G178" s="32" t="n">
        <f aca="false">G179</f>
        <v>0</v>
      </c>
      <c r="H178" s="32" t="n">
        <f aca="false">H179</f>
        <v>0</v>
      </c>
      <c r="I178" s="32" t="n">
        <f aca="false">I179</f>
        <v>0</v>
      </c>
      <c r="J178" s="35" t="s">
        <v>93</v>
      </c>
      <c r="K178" s="25"/>
      <c r="L178" s="26"/>
      <c r="M178" s="26"/>
    </row>
    <row r="179" customFormat="false" ht="13.8" hidden="false" customHeight="true" outlineLevel="0" collapsed="false">
      <c r="A179" s="22" t="n">
        <v>172</v>
      </c>
      <c r="B179" s="36" t="s">
        <v>116</v>
      </c>
      <c r="C179" s="32" t="n">
        <f aca="false">D179+E179+F179+G179+H179+I179</f>
        <v>3800</v>
      </c>
      <c r="D179" s="37" t="n">
        <f aca="false">D181+D183</f>
        <v>3800</v>
      </c>
      <c r="E179" s="37" t="n">
        <f aca="false">E181</f>
        <v>0</v>
      </c>
      <c r="F179" s="37" t="n">
        <f aca="false">F181</f>
        <v>0</v>
      </c>
      <c r="G179" s="37" t="n">
        <f aca="false">G181+G183</f>
        <v>0</v>
      </c>
      <c r="H179" s="37" t="n">
        <f aca="false">H181</f>
        <v>0</v>
      </c>
      <c r="I179" s="37" t="n">
        <f aca="false">I181</f>
        <v>0</v>
      </c>
      <c r="J179" s="35"/>
      <c r="K179" s="25"/>
      <c r="L179" s="26"/>
      <c r="M179" s="26"/>
    </row>
    <row r="180" s="49" customFormat="true" ht="27.6" hidden="false" customHeight="true" outlineLevel="0" collapsed="false">
      <c r="A180" s="22" t="n">
        <v>173</v>
      </c>
      <c r="B180" s="51" t="s">
        <v>117</v>
      </c>
      <c r="C180" s="32" t="n">
        <f aca="false">D180+E180+F180+G180+H180+I180</f>
        <v>0</v>
      </c>
      <c r="D180" s="33" t="n">
        <f aca="false">D181</f>
        <v>0</v>
      </c>
      <c r="E180" s="33" t="n">
        <f aca="false">E181</f>
        <v>0</v>
      </c>
      <c r="F180" s="33" t="n">
        <f aca="false">F181</f>
        <v>0</v>
      </c>
      <c r="G180" s="33" t="n">
        <f aca="false">G181</f>
        <v>0</v>
      </c>
      <c r="H180" s="33" t="n">
        <f aca="false">H181</f>
        <v>0</v>
      </c>
      <c r="I180" s="33" t="n">
        <f aca="false">I181</f>
        <v>0</v>
      </c>
      <c r="J180" s="48"/>
      <c r="L180" s="26"/>
      <c r="M180" s="26"/>
    </row>
    <row r="181" s="49" customFormat="true" ht="13.8" hidden="false" customHeight="true" outlineLevel="0" collapsed="false">
      <c r="A181" s="22" t="n">
        <v>174</v>
      </c>
      <c r="B181" s="47" t="s">
        <v>96</v>
      </c>
      <c r="C181" s="32" t="n">
        <f aca="false">D181+E181+F181+G181+H181+I181</f>
        <v>0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48"/>
      <c r="L181" s="26"/>
      <c r="M181" s="26"/>
    </row>
    <row r="182" s="49" customFormat="true" ht="27.6" hidden="false" customHeight="true" outlineLevel="0" collapsed="false">
      <c r="A182" s="22" t="n">
        <v>175</v>
      </c>
      <c r="B182" s="51" t="s">
        <v>118</v>
      </c>
      <c r="C182" s="43" t="n">
        <f aca="false">D182+E182+F182+G182+H182+I182</f>
        <v>3800</v>
      </c>
      <c r="D182" s="33" t="n">
        <f aca="false">D183</f>
        <v>3800</v>
      </c>
      <c r="E182" s="33" t="n">
        <v>0</v>
      </c>
      <c r="F182" s="33" t="n">
        <v>0</v>
      </c>
      <c r="G182" s="33" t="n">
        <f aca="false">G183</f>
        <v>0</v>
      </c>
      <c r="H182" s="33" t="n">
        <f aca="false">H183</f>
        <v>0</v>
      </c>
      <c r="I182" s="33" t="n">
        <v>0</v>
      </c>
      <c r="J182" s="48"/>
      <c r="L182" s="26"/>
      <c r="M182" s="26"/>
    </row>
    <row r="183" s="49" customFormat="true" ht="13.8" hidden="false" customHeight="true" outlineLevel="0" collapsed="false">
      <c r="A183" s="22" t="n">
        <v>176</v>
      </c>
      <c r="B183" s="47" t="s">
        <v>96</v>
      </c>
      <c r="C183" s="43" t="n">
        <f aca="false">D183+E183+F183+G183+H183+I183</f>
        <v>3800</v>
      </c>
      <c r="D183" s="37" t="n">
        <v>3800</v>
      </c>
      <c r="E183" s="37" t="n">
        <v>0</v>
      </c>
      <c r="F183" s="37" t="n">
        <v>0</v>
      </c>
      <c r="G183" s="37" t="n">
        <v>0</v>
      </c>
      <c r="H183" s="33" t="n">
        <v>0</v>
      </c>
      <c r="I183" s="33" t="n">
        <v>0</v>
      </c>
      <c r="J183" s="48"/>
      <c r="L183" s="26"/>
      <c r="M183" s="26"/>
    </row>
    <row r="184" customFormat="false" ht="62.25" hidden="false" customHeight="true" outlineLevel="0" collapsed="false">
      <c r="A184" s="22" t="n">
        <v>177</v>
      </c>
      <c r="B184" s="34" t="s">
        <v>119</v>
      </c>
      <c r="C184" s="32" t="n">
        <f aca="false">D184+E184+F184+G184+H184+I184</f>
        <v>2000</v>
      </c>
      <c r="D184" s="32" t="n">
        <f aca="false">D185</f>
        <v>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2000</v>
      </c>
      <c r="J184" s="20"/>
      <c r="K184" s="25"/>
      <c r="L184" s="26"/>
      <c r="M184" s="26"/>
    </row>
    <row r="185" customFormat="false" ht="13.8" hidden="false" customHeight="true" outlineLevel="0" collapsed="false">
      <c r="A185" s="22" t="n">
        <v>178</v>
      </c>
      <c r="B185" s="36" t="s">
        <v>120</v>
      </c>
      <c r="C185" s="32" t="n">
        <f aca="false">D185+E185+F185+G185+H185+I185</f>
        <v>2000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2000</v>
      </c>
      <c r="J185" s="35"/>
      <c r="K185" s="25"/>
      <c r="L185" s="26"/>
      <c r="M185" s="26"/>
    </row>
    <row r="186" customFormat="false" ht="62.25" hidden="false" customHeight="true" outlineLevel="0" collapsed="false">
      <c r="A186" s="22" t="n">
        <v>179</v>
      </c>
      <c r="B186" s="53" t="s">
        <v>121</v>
      </c>
      <c r="C186" s="32" t="e">
        <f aca="false">D186+E186+F186+G186+H186+I186</f>
        <v>#VALUE!</v>
      </c>
      <c r="D186" s="32" t="n">
        <f aca="false">D188</f>
        <v>0</v>
      </c>
      <c r="E186" s="32" t="n">
        <f aca="false">E188</f>
        <v>0</v>
      </c>
      <c r="F186" s="32" t="n">
        <f aca="false">F188</f>
        <v>0</v>
      </c>
      <c r="G186" s="32" t="n">
        <f aca="false">G188</f>
        <v>0</v>
      </c>
      <c r="H186" s="32" t="e">
        <f aca="false">H188</f>
        <v>#VALUE!</v>
      </c>
      <c r="I186" s="32" t="e">
        <f aca="false">I188</f>
        <v>#VALUE!</v>
      </c>
      <c r="J186" s="35" t="s">
        <v>122</v>
      </c>
      <c r="K186" s="25"/>
      <c r="L186" s="26"/>
      <c r="M186" s="26"/>
    </row>
    <row r="187" customFormat="false" ht="13.8" hidden="false" customHeight="true" outlineLevel="0" collapsed="false">
      <c r="A187" s="22" t="n">
        <v>180</v>
      </c>
      <c r="B187" s="36" t="s">
        <v>26</v>
      </c>
      <c r="C187" s="32" t="n">
        <f aca="false">D187+E187+F187+G187+H187+I187</f>
        <v>0</v>
      </c>
      <c r="D187" s="33" t="n">
        <f aca="false">D191</f>
        <v>0</v>
      </c>
      <c r="E187" s="33" t="n">
        <f aca="false">E191</f>
        <v>0</v>
      </c>
      <c r="F187" s="33" t="n">
        <f aca="false">F191</f>
        <v>0</v>
      </c>
      <c r="G187" s="33" t="n">
        <f aca="false">G191</f>
        <v>0</v>
      </c>
      <c r="H187" s="33" t="n">
        <f aca="false">H191</f>
        <v>0</v>
      </c>
      <c r="I187" s="33" t="n">
        <f aca="false">I191</f>
        <v>0</v>
      </c>
      <c r="J187" s="35"/>
      <c r="K187" s="25"/>
      <c r="L187" s="26"/>
      <c r="M187" s="26"/>
    </row>
    <row r="188" customFormat="false" ht="13.8" hidden="false" customHeight="true" outlineLevel="0" collapsed="false">
      <c r="A188" s="22" t="n">
        <v>181</v>
      </c>
      <c r="B188" s="36" t="s">
        <v>27</v>
      </c>
      <c r="C188" s="32" t="e">
        <f aca="false">D188+E188+F188+G188+H188+I188</f>
        <v>#VALUE!</v>
      </c>
      <c r="D188" s="33" t="n">
        <f aca="false">D192</f>
        <v>0</v>
      </c>
      <c r="E188" s="33" t="n">
        <f aca="false">E192</f>
        <v>0</v>
      </c>
      <c r="F188" s="33" t="n">
        <f aca="false">F192</f>
        <v>0</v>
      </c>
      <c r="G188" s="33" t="n">
        <v>0</v>
      </c>
      <c r="H188" s="33" t="e">
        <f aca="false">H192</f>
        <v>#VALUE!</v>
      </c>
      <c r="I188" s="33" t="e">
        <f aca="false">I192</f>
        <v>#VALUE!</v>
      </c>
      <c r="J188" s="35"/>
      <c r="K188" s="25"/>
      <c r="L188" s="26"/>
      <c r="M188" s="26"/>
    </row>
    <row r="189" customFormat="false" ht="13.8" hidden="false" customHeight="true" outlineLevel="0" collapsed="false">
      <c r="A189" s="22" t="n">
        <v>182</v>
      </c>
      <c r="B189" s="31" t="s">
        <v>105</v>
      </c>
      <c r="C189" s="32"/>
      <c r="D189" s="33"/>
      <c r="E189" s="33"/>
      <c r="F189" s="33"/>
      <c r="G189" s="33"/>
      <c r="H189" s="33"/>
      <c r="I189" s="33"/>
      <c r="J189" s="35"/>
      <c r="K189" s="25"/>
      <c r="L189" s="26"/>
      <c r="M189" s="26"/>
    </row>
    <row r="190" customFormat="false" ht="27.6" hidden="false" customHeight="true" outlineLevel="0" collapsed="false">
      <c r="A190" s="22" t="n">
        <v>183</v>
      </c>
      <c r="B190" s="54" t="s">
        <v>123</v>
      </c>
      <c r="C190" s="32" t="e">
        <f aca="false">D190+E190+F190+G190+H190+I190</f>
        <v>#VALUE!</v>
      </c>
      <c r="D190" s="33" t="n">
        <f aca="false">D192</f>
        <v>0</v>
      </c>
      <c r="E190" s="33" t="n">
        <f aca="false">E192</f>
        <v>0</v>
      </c>
      <c r="F190" s="33" t="n">
        <f aca="false">F192</f>
        <v>0</v>
      </c>
      <c r="G190" s="33" t="n">
        <f aca="false">G192</f>
        <v>0</v>
      </c>
      <c r="H190" s="33" t="e">
        <f aca="false">H192</f>
        <v>#VALUE!</v>
      </c>
      <c r="I190" s="33" t="e">
        <f aca="false">I192</f>
        <v>#VALUE!</v>
      </c>
      <c r="J190" s="35"/>
      <c r="K190" s="25"/>
      <c r="L190" s="26"/>
      <c r="M190" s="26"/>
    </row>
    <row r="191" customFormat="false" ht="13.8" hidden="false" customHeight="true" outlineLevel="0" collapsed="false">
      <c r="A191" s="22" t="n">
        <v>184</v>
      </c>
      <c r="B191" s="36" t="s">
        <v>26</v>
      </c>
      <c r="C191" s="32" t="n">
        <f aca="false">D191+E191+F191+G191+H191+I191</f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5"/>
      <c r="K191" s="25"/>
      <c r="L191" s="26"/>
      <c r="M191" s="26"/>
    </row>
    <row r="192" customFormat="false" ht="13.8" hidden="false" customHeight="true" outlineLevel="0" collapsed="false">
      <c r="A192" s="22" t="n">
        <v>185</v>
      </c>
      <c r="B192" s="36" t="s">
        <v>27</v>
      </c>
      <c r="C192" s="32" t="e">
        <f aca="false">D192+E192+F192+G192+H192+I192</f>
        <v>#VALUE!</v>
      </c>
      <c r="D192" s="33" t="n">
        <f aca="false">D196+D199+D202</f>
        <v>0</v>
      </c>
      <c r="E192" s="33" t="n">
        <f aca="false">E196+E199+E202</f>
        <v>0</v>
      </c>
      <c r="F192" s="33" t="n">
        <f aca="false">F196+F199+F202</f>
        <v>0</v>
      </c>
      <c r="G192" s="33" t="n">
        <f aca="false">G196+G199+G202</f>
        <v>0</v>
      </c>
      <c r="H192" s="33" t="e">
        <f aca="false">H196+H199+H202</f>
        <v>#VALUE!</v>
      </c>
      <c r="I192" s="33" t="e">
        <f aca="false">I196+I199+I202</f>
        <v>#VALUE!</v>
      </c>
      <c r="J192" s="35"/>
      <c r="K192" s="25"/>
      <c r="L192" s="26"/>
      <c r="M192" s="26"/>
    </row>
    <row r="193" customFormat="false" ht="13.8" hidden="false" customHeight="true" outlineLevel="0" collapsed="false">
      <c r="A193" s="22" t="n">
        <v>186</v>
      </c>
      <c r="B193" s="31" t="s">
        <v>105</v>
      </c>
      <c r="C193" s="32"/>
      <c r="D193" s="33"/>
      <c r="E193" s="33"/>
      <c r="F193" s="33"/>
      <c r="G193" s="33"/>
      <c r="H193" s="33"/>
      <c r="I193" s="33"/>
      <c r="J193" s="35"/>
      <c r="K193" s="25"/>
      <c r="L193" s="26"/>
      <c r="M193" s="26"/>
    </row>
    <row r="194" customFormat="false" ht="13.8" hidden="false" customHeight="true" outlineLevel="0" collapsed="false">
      <c r="A194" s="22" t="n">
        <v>187</v>
      </c>
      <c r="B194" s="47" t="s">
        <v>124</v>
      </c>
      <c r="C194" s="32" t="e">
        <f aca="false">D194+E194+F194+G194+H194+I194</f>
        <v>#VALUE!</v>
      </c>
      <c r="D194" s="37" t="n">
        <v>0</v>
      </c>
      <c r="E194" s="37" t="n">
        <v>0</v>
      </c>
      <c r="F194" s="37" t="s">
        <v>125</v>
      </c>
      <c r="G194" s="37" t="s">
        <v>125</v>
      </c>
      <c r="H194" s="37" t="s">
        <v>125</v>
      </c>
      <c r="I194" s="37" t="s">
        <v>125</v>
      </c>
      <c r="J194" s="35"/>
      <c r="K194" s="25"/>
      <c r="L194" s="26"/>
      <c r="M194" s="26"/>
    </row>
    <row r="195" customFormat="false" ht="13.8" hidden="false" customHeight="true" outlineLevel="0" collapsed="false">
      <c r="A195" s="22" t="n">
        <v>188</v>
      </c>
      <c r="B195" s="36" t="s">
        <v>26</v>
      </c>
      <c r="C195" s="32" t="n">
        <f aca="false">D195+E195+F195+G195+H195+I195</f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5"/>
      <c r="K195" s="25"/>
      <c r="L195" s="26"/>
      <c r="M195" s="26"/>
    </row>
    <row r="196" customFormat="false" ht="13.8" hidden="false" customHeight="true" outlineLevel="0" collapsed="false">
      <c r="A196" s="22" t="n">
        <v>189</v>
      </c>
      <c r="B196" s="36" t="s">
        <v>27</v>
      </c>
      <c r="C196" s="32" t="n">
        <f aca="false">D196+E196+F196+G196+H196+I196</f>
        <v>0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5"/>
      <c r="K196" s="25"/>
      <c r="L196" s="26"/>
      <c r="M196" s="26"/>
    </row>
    <row r="197" customFormat="false" ht="13.8" hidden="false" customHeight="true" outlineLevel="0" collapsed="false">
      <c r="A197" s="22" t="n">
        <v>190</v>
      </c>
      <c r="B197" s="47" t="s">
        <v>126</v>
      </c>
      <c r="C197" s="32" t="n">
        <f aca="false">D197+E197+F197+G197+H197+I197</f>
        <v>0</v>
      </c>
      <c r="D197" s="37" t="n">
        <v>0</v>
      </c>
      <c r="E197" s="37" t="n">
        <v>0</v>
      </c>
      <c r="F197" s="37" t="n">
        <f aca="false">F199</f>
        <v>0</v>
      </c>
      <c r="G197" s="37" t="n">
        <v>0</v>
      </c>
      <c r="H197" s="37" t="n">
        <v>0</v>
      </c>
      <c r="I197" s="37" t="n">
        <v>0</v>
      </c>
      <c r="J197" s="35"/>
      <c r="K197" s="25"/>
      <c r="L197" s="26"/>
      <c r="M197" s="26"/>
    </row>
    <row r="198" customFormat="false" ht="13.8" hidden="false" customHeight="true" outlineLevel="0" collapsed="false">
      <c r="A198" s="22" t="n">
        <v>191</v>
      </c>
      <c r="B198" s="47" t="s">
        <v>127</v>
      </c>
      <c r="C198" s="32" t="n">
        <f aca="false">D198+E198+F198+G198+H198+I198</f>
        <v>0</v>
      </c>
      <c r="D198" s="3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5"/>
      <c r="K198" s="25"/>
      <c r="L198" s="26"/>
      <c r="M198" s="26"/>
    </row>
    <row r="199" customFormat="false" ht="13.8" hidden="false" customHeight="true" outlineLevel="0" collapsed="false">
      <c r="A199" s="22" t="n">
        <v>192</v>
      </c>
      <c r="B199" s="47" t="s">
        <v>96</v>
      </c>
      <c r="C199" s="32" t="e">
        <f aca="false">D199+E199+F199+G199+H199+I199</f>
        <v>#VALUE!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s">
        <v>125</v>
      </c>
      <c r="I199" s="37" t="s">
        <v>125</v>
      </c>
      <c r="J199" s="35"/>
      <c r="K199" s="25"/>
      <c r="L199" s="26"/>
      <c r="M199" s="26"/>
    </row>
    <row r="200" customFormat="false" ht="13.8" hidden="false" customHeight="true" outlineLevel="0" collapsed="false">
      <c r="A200" s="22" t="n">
        <v>193</v>
      </c>
      <c r="B200" s="47" t="s">
        <v>128</v>
      </c>
      <c r="C200" s="43" t="n">
        <f aca="false">SUM(D200+E200+F200+G200+H200+I200)</f>
        <v>0</v>
      </c>
      <c r="D200" s="37" t="n">
        <v>0</v>
      </c>
      <c r="E200" s="37" t="n">
        <v>0</v>
      </c>
      <c r="F200" s="37" t="n">
        <f aca="false">F202</f>
        <v>0</v>
      </c>
      <c r="G200" s="37" t="n">
        <v>0</v>
      </c>
      <c r="H200" s="37" t="n">
        <v>0</v>
      </c>
      <c r="I200" s="37" t="n">
        <v>0</v>
      </c>
      <c r="J200" s="35"/>
      <c r="K200" s="25"/>
      <c r="L200" s="26"/>
      <c r="M200" s="26"/>
    </row>
    <row r="201" customFormat="false" ht="13.8" hidden="false" customHeight="true" outlineLevel="0" collapsed="false">
      <c r="A201" s="22" t="n">
        <v>194</v>
      </c>
      <c r="B201" s="47" t="s">
        <v>127</v>
      </c>
      <c r="C201" s="43" t="n">
        <f aca="false">G201</f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5"/>
      <c r="K201" s="25"/>
      <c r="L201" s="26"/>
      <c r="M201" s="26"/>
    </row>
    <row r="202" customFormat="false" ht="13.8" hidden="false" customHeight="true" outlineLevel="0" collapsed="false">
      <c r="A202" s="22" t="n">
        <v>195</v>
      </c>
      <c r="B202" s="47" t="s">
        <v>96</v>
      </c>
      <c r="C202" s="43" t="n">
        <f aca="false">G202</f>
        <v>0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5"/>
      <c r="K202" s="25"/>
      <c r="L202" s="26"/>
      <c r="M202" s="26"/>
    </row>
    <row r="203" customFormat="false" ht="41.4" hidden="false" customHeight="true" outlineLevel="0" collapsed="false">
      <c r="A203" s="22" t="n">
        <v>196</v>
      </c>
      <c r="B203" s="55" t="s">
        <v>129</v>
      </c>
      <c r="C203" s="32" t="n">
        <f aca="false">D203+E203+F203+G203+H203+I203</f>
        <v>4346.66</v>
      </c>
      <c r="D203" s="32" t="n">
        <f aca="false">D205+D204</f>
        <v>439.36</v>
      </c>
      <c r="E203" s="32" t="n">
        <f aca="false">E205+E204</f>
        <v>0</v>
      </c>
      <c r="F203" s="32" t="n">
        <f aca="false">F205+F204</f>
        <v>3907.3</v>
      </c>
      <c r="G203" s="32" t="n">
        <f aca="false">G205+G204</f>
        <v>0</v>
      </c>
      <c r="H203" s="32" t="n">
        <f aca="false">H205+H204</f>
        <v>0</v>
      </c>
      <c r="I203" s="32" t="n">
        <f aca="false">I205+I204</f>
        <v>0</v>
      </c>
      <c r="J203" s="35" t="s">
        <v>130</v>
      </c>
      <c r="K203" s="25"/>
      <c r="L203" s="26"/>
      <c r="M203" s="26"/>
    </row>
    <row r="204" customFormat="false" ht="13.8" hidden="false" customHeight="true" outlineLevel="0" collapsed="false">
      <c r="A204" s="22" t="n">
        <v>197</v>
      </c>
      <c r="B204" s="36" t="s">
        <v>26</v>
      </c>
      <c r="C204" s="32" t="n">
        <f aca="false">D204+E204+F204+G204+H204+I204</f>
        <v>219.68</v>
      </c>
      <c r="D204" s="33" t="n">
        <f aca="false">D208</f>
        <v>219.68</v>
      </c>
      <c r="E204" s="33" t="n">
        <f aca="false">E208</f>
        <v>0</v>
      </c>
      <c r="F204" s="33" t="n">
        <f aca="false">F208</f>
        <v>0</v>
      </c>
      <c r="G204" s="33" t="n">
        <f aca="false">G208</f>
        <v>0</v>
      </c>
      <c r="H204" s="33" t="n">
        <f aca="false">H208</f>
        <v>0</v>
      </c>
      <c r="I204" s="33" t="n">
        <f aca="false">I208</f>
        <v>0</v>
      </c>
      <c r="J204" s="35"/>
      <c r="K204" s="25"/>
      <c r="L204" s="26"/>
      <c r="M204" s="26"/>
    </row>
    <row r="205" customFormat="false" ht="13.8" hidden="false" customHeight="true" outlineLevel="0" collapsed="false">
      <c r="A205" s="22" t="n">
        <v>198</v>
      </c>
      <c r="B205" s="36" t="s">
        <v>27</v>
      </c>
      <c r="C205" s="32" t="n">
        <f aca="false">D205+E205+F205+G205+H205+I205</f>
        <v>4126.98</v>
      </c>
      <c r="D205" s="33" t="n">
        <f aca="false">D209</f>
        <v>219.68</v>
      </c>
      <c r="E205" s="33" t="n">
        <f aca="false">E209+E212</f>
        <v>0</v>
      </c>
      <c r="F205" s="33" t="n">
        <f aca="false">F209+F212</f>
        <v>3907.3</v>
      </c>
      <c r="G205" s="33" t="n">
        <f aca="false">G209+G212</f>
        <v>0</v>
      </c>
      <c r="H205" s="33" t="n">
        <f aca="false">H209</f>
        <v>0</v>
      </c>
      <c r="I205" s="33" t="n">
        <f aca="false">I209</f>
        <v>0</v>
      </c>
      <c r="J205" s="35"/>
      <c r="K205" s="25"/>
      <c r="L205" s="26"/>
      <c r="M205" s="26"/>
    </row>
    <row r="206" customFormat="false" ht="13.8" hidden="false" customHeight="true" outlineLevel="0" collapsed="false">
      <c r="A206" s="22" t="n">
        <v>199</v>
      </c>
      <c r="B206" s="31" t="s">
        <v>105</v>
      </c>
      <c r="C206" s="32"/>
      <c r="D206" s="33"/>
      <c r="E206" s="33"/>
      <c r="F206" s="33"/>
      <c r="G206" s="33"/>
      <c r="H206" s="33"/>
      <c r="I206" s="33"/>
      <c r="J206" s="35"/>
      <c r="K206" s="25"/>
      <c r="L206" s="26"/>
      <c r="M206" s="26"/>
    </row>
    <row r="207" customFormat="false" ht="13.8" hidden="false" customHeight="true" outlineLevel="0" collapsed="false">
      <c r="A207" s="22" t="n">
        <v>200</v>
      </c>
      <c r="B207" s="47" t="s">
        <v>131</v>
      </c>
      <c r="C207" s="32" t="n">
        <f aca="false">D207+E207+F207+G207+H207+I207</f>
        <v>439.36</v>
      </c>
      <c r="D207" s="32" t="n">
        <f aca="false">D208+D209</f>
        <v>439.36</v>
      </c>
      <c r="E207" s="32" t="n">
        <f aca="false">E209</f>
        <v>0</v>
      </c>
      <c r="F207" s="32" t="n">
        <f aca="false">F209</f>
        <v>0</v>
      </c>
      <c r="G207" s="32" t="n">
        <f aca="false">G209</f>
        <v>0</v>
      </c>
      <c r="H207" s="32" t="n">
        <f aca="false">H209</f>
        <v>0</v>
      </c>
      <c r="I207" s="32" t="n">
        <f aca="false">I209</f>
        <v>0</v>
      </c>
      <c r="J207" s="35"/>
      <c r="K207" s="25"/>
      <c r="L207" s="26"/>
      <c r="M207" s="26"/>
    </row>
    <row r="208" customFormat="false" ht="13.8" hidden="false" customHeight="true" outlineLevel="0" collapsed="false">
      <c r="A208" s="22" t="n">
        <v>201</v>
      </c>
      <c r="B208" s="36" t="s">
        <v>26</v>
      </c>
      <c r="C208" s="32" t="n">
        <f aca="false">D208+E208+F208+G208+H208+I208</f>
        <v>219.68</v>
      </c>
      <c r="D208" s="33" t="n">
        <v>219.68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5"/>
      <c r="K208" s="25"/>
      <c r="L208" s="26"/>
      <c r="M208" s="26"/>
    </row>
    <row r="209" customFormat="false" ht="13.8" hidden="false" customHeight="true" outlineLevel="0" collapsed="false">
      <c r="A209" s="22" t="n">
        <v>202</v>
      </c>
      <c r="B209" s="36" t="s">
        <v>27</v>
      </c>
      <c r="C209" s="32" t="n">
        <f aca="false">D209+E209+F209+G209+H209+I209</f>
        <v>219.68</v>
      </c>
      <c r="D209" s="33" t="n">
        <v>219.68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5"/>
      <c r="K209" s="25"/>
      <c r="L209" s="26"/>
      <c r="M209" s="26"/>
    </row>
    <row r="210" customFormat="false" ht="13.8" hidden="false" customHeight="true" outlineLevel="0" collapsed="false">
      <c r="A210" s="22" t="n">
        <v>203</v>
      </c>
      <c r="B210" s="47" t="s">
        <v>132</v>
      </c>
      <c r="C210" s="32" t="n">
        <f aca="false">D210+E210+F210+G210+H210+I210</f>
        <v>3907.3</v>
      </c>
      <c r="D210" s="33" t="n">
        <v>0</v>
      </c>
      <c r="E210" s="33" t="n">
        <v>0</v>
      </c>
      <c r="F210" s="33" t="n">
        <f aca="false">F211+F212</f>
        <v>3907.3</v>
      </c>
      <c r="G210" s="33" t="n">
        <f aca="false">G211+G212</f>
        <v>0</v>
      </c>
      <c r="H210" s="42" t="n">
        <f aca="false">H211+H212</f>
        <v>0</v>
      </c>
      <c r="I210" s="42" t="n">
        <f aca="false">I211+I212</f>
        <v>0</v>
      </c>
      <c r="J210" s="35"/>
      <c r="K210" s="25"/>
      <c r="L210" s="26"/>
      <c r="M210" s="26"/>
    </row>
    <row r="211" customFormat="false" ht="13.8" hidden="false" customHeight="true" outlineLevel="0" collapsed="false">
      <c r="A211" s="22" t="n">
        <v>204</v>
      </c>
      <c r="B211" s="36" t="s">
        <v>26</v>
      </c>
      <c r="C211" s="32" t="n">
        <f aca="false">D211+E211+F211+G211+H211+I211</f>
        <v>0</v>
      </c>
      <c r="D211" s="33" t="n">
        <v>0</v>
      </c>
      <c r="E211" s="33" t="n">
        <v>0</v>
      </c>
      <c r="F211" s="33" t="n">
        <v>0</v>
      </c>
      <c r="G211" s="33" t="n">
        <v>0</v>
      </c>
      <c r="H211" s="42" t="n">
        <v>0</v>
      </c>
      <c r="I211" s="42" t="n">
        <v>0</v>
      </c>
      <c r="J211" s="35"/>
      <c r="K211" s="25"/>
      <c r="L211" s="26"/>
      <c r="M211" s="26"/>
    </row>
    <row r="212" customFormat="false" ht="13.8" hidden="false" customHeight="true" outlineLevel="0" collapsed="false">
      <c r="A212" s="22" t="n">
        <v>205</v>
      </c>
      <c r="B212" s="36" t="s">
        <v>27</v>
      </c>
      <c r="C212" s="32" t="n">
        <f aca="false">D212+E212+F212+G212+H212+I212</f>
        <v>3907.3</v>
      </c>
      <c r="D212" s="33" t="n">
        <v>0</v>
      </c>
      <c r="E212" s="33" t="n">
        <v>0</v>
      </c>
      <c r="F212" s="33" t="n">
        <v>3907.3</v>
      </c>
      <c r="G212" s="33" t="n">
        <v>0</v>
      </c>
      <c r="H212" s="42" t="n">
        <v>0</v>
      </c>
      <c r="I212" s="42" t="n">
        <v>0</v>
      </c>
      <c r="J212" s="35"/>
      <c r="K212" s="25"/>
      <c r="L212" s="26"/>
      <c r="M212" s="26"/>
    </row>
    <row r="213" customFormat="false" ht="64.5" hidden="false" customHeight="true" outlineLevel="0" collapsed="false">
      <c r="A213" s="22" t="n">
        <v>206</v>
      </c>
      <c r="B213" s="53" t="s">
        <v>133</v>
      </c>
      <c r="C213" s="32" t="n">
        <f aca="false">D213+E213+F213+G213+H213+I213</f>
        <v>23861.65</v>
      </c>
      <c r="D213" s="32" t="n">
        <f aca="false">D215</f>
        <v>7775.54</v>
      </c>
      <c r="E213" s="32" t="n">
        <f aca="false">E215</f>
        <v>2452.72</v>
      </c>
      <c r="F213" s="32" t="n">
        <f aca="false">F215</f>
        <v>10221</v>
      </c>
      <c r="G213" s="32" t="n">
        <f aca="false">G215</f>
        <v>3412.39</v>
      </c>
      <c r="H213" s="32" t="n">
        <f aca="false">H215</f>
        <v>0</v>
      </c>
      <c r="I213" s="32" t="n">
        <f aca="false">I215</f>
        <v>0</v>
      </c>
      <c r="J213" s="35" t="s">
        <v>90</v>
      </c>
      <c r="K213" s="25"/>
      <c r="L213" s="26"/>
      <c r="M213" s="26"/>
    </row>
    <row r="214" customFormat="false" ht="13.8" hidden="false" customHeight="true" outlineLevel="0" collapsed="false">
      <c r="A214" s="22" t="n">
        <v>207</v>
      </c>
      <c r="B214" s="36" t="s">
        <v>26</v>
      </c>
      <c r="C214" s="32" t="n">
        <f aca="false">D214+E214+F214+G214+H214+I214</f>
        <v>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5"/>
      <c r="K214" s="25"/>
      <c r="L214" s="26"/>
      <c r="M214" s="26"/>
    </row>
    <row r="215" customFormat="false" ht="13.8" hidden="false" customHeight="true" outlineLevel="0" collapsed="false">
      <c r="A215" s="22" t="n">
        <v>208</v>
      </c>
      <c r="B215" s="36" t="s">
        <v>27</v>
      </c>
      <c r="C215" s="32" t="n">
        <f aca="false">D215+E215+F215+G215+H215+I215</f>
        <v>23861.65</v>
      </c>
      <c r="D215" s="33" t="n">
        <v>7775.54</v>
      </c>
      <c r="E215" s="33" t="n">
        <v>2452.72</v>
      </c>
      <c r="F215" s="33" t="n">
        <v>10221</v>
      </c>
      <c r="G215" s="33" t="n">
        <v>3412.39</v>
      </c>
      <c r="H215" s="33" t="n">
        <v>0</v>
      </c>
      <c r="I215" s="33" t="n">
        <v>0</v>
      </c>
      <c r="J215" s="35"/>
      <c r="K215" s="25"/>
      <c r="L215" s="26"/>
      <c r="M215" s="26"/>
    </row>
    <row r="216" customFormat="false" ht="46.5" hidden="false" customHeight="true" outlineLevel="0" collapsed="false">
      <c r="A216" s="22" t="n">
        <v>209</v>
      </c>
      <c r="B216" s="38" t="s">
        <v>134</v>
      </c>
      <c r="C216" s="32" t="n">
        <f aca="false">D216+E216+F216+G216+H216+I216</f>
        <v>560</v>
      </c>
      <c r="D216" s="33" t="n">
        <f aca="false">D217</f>
        <v>0</v>
      </c>
      <c r="E216" s="33" t="n">
        <f aca="false">E217</f>
        <v>0</v>
      </c>
      <c r="F216" s="33" t="n">
        <f aca="false">F217</f>
        <v>0</v>
      </c>
      <c r="G216" s="33" t="n">
        <f aca="false">G217</f>
        <v>0</v>
      </c>
      <c r="H216" s="33" t="n">
        <f aca="false">H217</f>
        <v>0</v>
      </c>
      <c r="I216" s="33" t="n">
        <f aca="false">I217</f>
        <v>560</v>
      </c>
      <c r="J216" s="35"/>
      <c r="K216" s="25"/>
      <c r="L216" s="26"/>
      <c r="M216" s="26"/>
    </row>
    <row r="217" customFormat="false" ht="13.8" hidden="false" customHeight="true" outlineLevel="0" collapsed="false">
      <c r="A217" s="22" t="n">
        <v>210</v>
      </c>
      <c r="B217" s="39" t="s">
        <v>27</v>
      </c>
      <c r="C217" s="32" t="n">
        <f aca="false">D217+E217+F217+G217+H217+I217</f>
        <v>560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560</v>
      </c>
      <c r="J217" s="35"/>
      <c r="K217" s="25"/>
      <c r="L217" s="26"/>
      <c r="M217" s="26"/>
    </row>
    <row r="218" customFormat="false" ht="41.4" hidden="false" customHeight="true" outlineLevel="0" collapsed="false">
      <c r="A218" s="22" t="n">
        <v>211</v>
      </c>
      <c r="B218" s="38" t="s">
        <v>135</v>
      </c>
      <c r="C218" s="32" t="n">
        <f aca="false">D218+E218+F218+G218+H218+I218</f>
        <v>1640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33" t="n">
        <f aca="false">G219</f>
        <v>0</v>
      </c>
      <c r="H218" s="33" t="n">
        <f aca="false">H219</f>
        <v>0</v>
      </c>
      <c r="I218" s="33" t="n">
        <f aca="false">I219</f>
        <v>1640</v>
      </c>
      <c r="J218" s="35"/>
      <c r="K218" s="25"/>
      <c r="L218" s="26"/>
      <c r="M218" s="26"/>
    </row>
    <row r="219" customFormat="false" ht="13.8" hidden="false" customHeight="true" outlineLevel="0" collapsed="false">
      <c r="A219" s="22" t="n">
        <v>212</v>
      </c>
      <c r="B219" s="39" t="s">
        <v>27</v>
      </c>
      <c r="C219" s="32" t="n">
        <f aca="false">D219+E219+F219+G219+H219+I219</f>
        <v>1640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1640</v>
      </c>
      <c r="J219" s="35"/>
      <c r="K219" s="25"/>
      <c r="L219" s="26"/>
      <c r="M219" s="26"/>
    </row>
    <row r="220" customFormat="false" ht="15" hidden="false" customHeight="true" outlineLevel="0" collapsed="false">
      <c r="A220" s="22" t="n">
        <v>213</v>
      </c>
      <c r="B220" s="56" t="s">
        <v>136</v>
      </c>
      <c r="C220" s="56"/>
      <c r="D220" s="56"/>
      <c r="E220" s="56"/>
      <c r="F220" s="56"/>
      <c r="G220" s="56"/>
      <c r="H220" s="56"/>
      <c r="I220" s="56"/>
      <c r="J220" s="56"/>
      <c r="K220" s="25"/>
      <c r="L220" s="26"/>
      <c r="M220" s="26"/>
    </row>
    <row r="221" customFormat="false" ht="23.25" hidden="false" customHeight="true" outlineLevel="0" collapsed="false">
      <c r="A221" s="22" t="n">
        <v>214</v>
      </c>
      <c r="B221" s="53" t="s">
        <v>137</v>
      </c>
      <c r="C221" s="32" t="n">
        <f aca="false">D221+E221+F221+G221+H221+I221</f>
        <v>6990.31</v>
      </c>
      <c r="D221" s="32" t="n">
        <f aca="false">D223</f>
        <v>1530</v>
      </c>
      <c r="E221" s="32" t="n">
        <f aca="false">E223</f>
        <v>460.31</v>
      </c>
      <c r="F221" s="32" t="n">
        <f aca="false">F223</f>
        <v>3000</v>
      </c>
      <c r="G221" s="32" t="n">
        <f aca="false">G223</f>
        <v>0</v>
      </c>
      <c r="H221" s="32" t="n">
        <f aca="false">H223</f>
        <v>0</v>
      </c>
      <c r="I221" s="32" t="n">
        <f aca="false">I223</f>
        <v>2000</v>
      </c>
      <c r="J221" s="35"/>
      <c r="K221" s="25"/>
      <c r="L221" s="26"/>
      <c r="M221" s="26"/>
    </row>
    <row r="222" customFormat="false" ht="13.5" hidden="false" customHeight="true" outlineLevel="0" collapsed="false">
      <c r="A222" s="22" t="n">
        <v>215</v>
      </c>
      <c r="B222" s="57" t="s">
        <v>26</v>
      </c>
      <c r="C222" s="32" t="n">
        <f aca="false">D222+E222+F222+G222+H222+I222</f>
        <v>0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5"/>
      <c r="K222" s="25"/>
      <c r="L222" s="26"/>
      <c r="M222" s="26"/>
    </row>
    <row r="223" customFormat="false" ht="16.5" hidden="false" customHeight="true" outlineLevel="0" collapsed="false">
      <c r="A223" s="22" t="n">
        <v>216</v>
      </c>
      <c r="B223" s="57" t="s">
        <v>27</v>
      </c>
      <c r="C223" s="32" t="n">
        <f aca="false">D223+E223+F223+G223+H223+I223</f>
        <v>6990.31</v>
      </c>
      <c r="D223" s="33" t="n">
        <f aca="false">D227</f>
        <v>1530</v>
      </c>
      <c r="E223" s="33" t="n">
        <f aca="false">E227</f>
        <v>460.31</v>
      </c>
      <c r="F223" s="33" t="n">
        <f aca="false">F227</f>
        <v>3000</v>
      </c>
      <c r="G223" s="33" t="n">
        <f aca="false">G227</f>
        <v>0</v>
      </c>
      <c r="H223" s="33" t="n">
        <f aca="false">H227</f>
        <v>0</v>
      </c>
      <c r="I223" s="33" t="n">
        <f aca="false">I227</f>
        <v>2000</v>
      </c>
      <c r="J223" s="35"/>
      <c r="K223" s="25"/>
      <c r="L223" s="26"/>
      <c r="M223" s="26"/>
    </row>
    <row r="224" customFormat="false" ht="14.25" hidden="false" customHeight="true" outlineLevel="0" collapsed="false">
      <c r="A224" s="22" t="n">
        <v>217</v>
      </c>
      <c r="B224" s="20" t="s">
        <v>33</v>
      </c>
      <c r="C224" s="20"/>
      <c r="D224" s="20"/>
      <c r="E224" s="20"/>
      <c r="F224" s="20"/>
      <c r="G224" s="20"/>
      <c r="H224" s="20"/>
      <c r="I224" s="20"/>
      <c r="J224" s="20"/>
      <c r="K224" s="25"/>
      <c r="L224" s="26"/>
      <c r="M224" s="26"/>
    </row>
    <row r="225" customFormat="false" ht="31.5" hidden="false" customHeight="true" outlineLevel="0" collapsed="false">
      <c r="A225" s="22" t="n">
        <v>218</v>
      </c>
      <c r="B225" s="34" t="s">
        <v>34</v>
      </c>
      <c r="C225" s="32" t="n">
        <f aca="false">D225+E225+F225+G225+H225+I225</f>
        <v>6990.31</v>
      </c>
      <c r="D225" s="32" t="n">
        <f aca="false">D227</f>
        <v>1530</v>
      </c>
      <c r="E225" s="32" t="n">
        <f aca="false">E227</f>
        <v>460.31</v>
      </c>
      <c r="F225" s="32" t="n">
        <f aca="false">F227</f>
        <v>3000</v>
      </c>
      <c r="G225" s="32" t="n">
        <f aca="false">G227</f>
        <v>0</v>
      </c>
      <c r="H225" s="32" t="n">
        <f aca="false">H227</f>
        <v>0</v>
      </c>
      <c r="I225" s="32" t="n">
        <f aca="false">I227</f>
        <v>2000</v>
      </c>
      <c r="J225" s="35"/>
      <c r="K225" s="25"/>
      <c r="L225" s="26"/>
      <c r="M225" s="26"/>
    </row>
    <row r="226" customFormat="false" ht="15.75" hidden="false" customHeight="true" outlineLevel="0" collapsed="false">
      <c r="A226" s="22" t="n">
        <v>219</v>
      </c>
      <c r="B226" s="31" t="s">
        <v>26</v>
      </c>
      <c r="C226" s="32" t="n">
        <f aca="false">D226+E226+F226+G226+H226+I226</f>
        <v>0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5"/>
      <c r="K226" s="25"/>
      <c r="L226" s="26"/>
      <c r="M226" s="26"/>
    </row>
    <row r="227" customFormat="false" ht="15.75" hidden="false" customHeight="true" outlineLevel="0" collapsed="false">
      <c r="A227" s="22" t="n">
        <v>220</v>
      </c>
      <c r="B227" s="31" t="s">
        <v>27</v>
      </c>
      <c r="C227" s="32" t="n">
        <f aca="false">D227+E227+F227+G227+H227+I227</f>
        <v>6990.31</v>
      </c>
      <c r="D227" s="33" t="n">
        <f aca="false">D230+D236</f>
        <v>1530</v>
      </c>
      <c r="E227" s="33" t="n">
        <f aca="false">E230+E236</f>
        <v>460.31</v>
      </c>
      <c r="F227" s="33" t="n">
        <f aca="false">F230+F236</f>
        <v>3000</v>
      </c>
      <c r="G227" s="33" t="n">
        <f aca="false">G230+G236</f>
        <v>0</v>
      </c>
      <c r="H227" s="33" t="n">
        <f aca="false">H230+H236</f>
        <v>0</v>
      </c>
      <c r="I227" s="33" t="n">
        <f aca="false">I230+I236</f>
        <v>2000</v>
      </c>
      <c r="J227" s="35"/>
      <c r="K227" s="25"/>
      <c r="L227" s="26"/>
      <c r="M227" s="26"/>
    </row>
    <row r="228" customFormat="false" ht="89.25" hidden="false" customHeight="true" outlineLevel="0" collapsed="false">
      <c r="A228" s="22" t="n">
        <v>221</v>
      </c>
      <c r="B228" s="34" t="s">
        <v>138</v>
      </c>
      <c r="C228" s="32" t="n">
        <f aca="false">D228+E228+F228+G228+H228+I228</f>
        <v>4990.31</v>
      </c>
      <c r="D228" s="32" t="n">
        <f aca="false">D230</f>
        <v>1530</v>
      </c>
      <c r="E228" s="32" t="n">
        <f aca="false">E230</f>
        <v>460.31</v>
      </c>
      <c r="F228" s="32" t="n">
        <f aca="false">F230</f>
        <v>3000</v>
      </c>
      <c r="G228" s="32" t="n">
        <f aca="false">G230</f>
        <v>0</v>
      </c>
      <c r="H228" s="32" t="n">
        <f aca="false">H230</f>
        <v>0</v>
      </c>
      <c r="I228" s="32" t="n">
        <f aca="false">I230</f>
        <v>0</v>
      </c>
      <c r="J228" s="35" t="s">
        <v>139</v>
      </c>
    </row>
    <row r="229" customFormat="false" ht="14.25" hidden="false" customHeight="true" outlineLevel="0" collapsed="false">
      <c r="A229" s="22" t="n">
        <v>222</v>
      </c>
      <c r="B229" s="31" t="s">
        <v>26</v>
      </c>
      <c r="C229" s="32" t="n">
        <f aca="false">D229+E229+F229+G229+H229+I229</f>
        <v>0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5"/>
    </row>
    <row r="230" customFormat="false" ht="16.5" hidden="false" customHeight="true" outlineLevel="0" collapsed="false">
      <c r="A230" s="22" t="n">
        <v>223</v>
      </c>
      <c r="B230" s="31" t="s">
        <v>27</v>
      </c>
      <c r="C230" s="32" t="n">
        <f aca="false">D230+E230+F230+G230+H230+I230</f>
        <v>4990.31</v>
      </c>
      <c r="D230" s="33" t="n">
        <v>1530</v>
      </c>
      <c r="E230" s="33" t="n">
        <v>460.31</v>
      </c>
      <c r="F230" s="33" t="n">
        <v>3000</v>
      </c>
      <c r="G230" s="33" t="n">
        <v>0</v>
      </c>
      <c r="H230" s="33" t="n">
        <v>0</v>
      </c>
      <c r="I230" s="33" t="n">
        <v>0</v>
      </c>
      <c r="J230" s="35"/>
    </row>
    <row r="231" customFormat="false" ht="75.75" hidden="false" customHeight="true" outlineLevel="0" collapsed="false">
      <c r="A231" s="22" t="n">
        <v>224</v>
      </c>
      <c r="B231" s="34" t="s">
        <v>140</v>
      </c>
      <c r="C231" s="32" t="n">
        <f aca="false">C233</f>
        <v>0</v>
      </c>
      <c r="D231" s="32" t="n">
        <f aca="false">D233</f>
        <v>0</v>
      </c>
      <c r="E231" s="32" t="n">
        <f aca="false">E233</f>
        <v>0</v>
      </c>
      <c r="F231" s="32" t="n">
        <f aca="false">F233</f>
        <v>0</v>
      </c>
      <c r="G231" s="32" t="n">
        <f aca="false">G233</f>
        <v>0</v>
      </c>
      <c r="H231" s="32" t="n">
        <f aca="false">H233</f>
        <v>0</v>
      </c>
      <c r="I231" s="32" t="n">
        <f aca="false">I233</f>
        <v>0</v>
      </c>
      <c r="J231" s="35" t="s">
        <v>139</v>
      </c>
    </row>
    <row r="232" customFormat="false" ht="16.5" hidden="false" customHeight="true" outlineLevel="0" collapsed="false">
      <c r="A232" s="22" t="n">
        <v>225</v>
      </c>
      <c r="B232" s="31" t="s">
        <v>26</v>
      </c>
      <c r="C232" s="58" t="n">
        <f aca="false">D232</f>
        <v>0</v>
      </c>
      <c r="D232" s="58" t="n">
        <v>0</v>
      </c>
      <c r="E232" s="58" t="n">
        <v>0</v>
      </c>
      <c r="F232" s="58" t="n">
        <v>0</v>
      </c>
      <c r="G232" s="58" t="n">
        <v>0</v>
      </c>
      <c r="H232" s="58" t="n">
        <v>0</v>
      </c>
      <c r="I232" s="58" t="n">
        <v>0</v>
      </c>
      <c r="J232" s="59"/>
    </row>
    <row r="233" customFormat="false" ht="17.25" hidden="false" customHeight="true" outlineLevel="0" collapsed="false">
      <c r="A233" s="22" t="n">
        <v>226</v>
      </c>
      <c r="B233" s="31" t="s">
        <v>27</v>
      </c>
      <c r="C233" s="58" t="n">
        <f aca="false">D233</f>
        <v>0</v>
      </c>
      <c r="D233" s="58" t="n">
        <v>0</v>
      </c>
      <c r="E233" s="58" t="n">
        <v>0</v>
      </c>
      <c r="F233" s="58" t="n">
        <v>0</v>
      </c>
      <c r="G233" s="58" t="n">
        <v>0</v>
      </c>
      <c r="H233" s="58" t="n">
        <v>0</v>
      </c>
      <c r="I233" s="58" t="n">
        <v>0</v>
      </c>
      <c r="J233" s="59"/>
    </row>
    <row r="234" customFormat="false" ht="92.25" hidden="false" customHeight="true" outlineLevel="0" collapsed="false">
      <c r="A234" s="22" t="n">
        <v>227</v>
      </c>
      <c r="B234" s="60" t="s">
        <v>141</v>
      </c>
      <c r="C234" s="33" t="n">
        <f aca="false">D234+E234+F234+G234+H234+I234</f>
        <v>2000</v>
      </c>
      <c r="D234" s="32" t="n">
        <f aca="false">D236</f>
        <v>0</v>
      </c>
      <c r="E234" s="32" t="n">
        <f aca="false">E236</f>
        <v>0</v>
      </c>
      <c r="F234" s="32" t="n">
        <f aca="false">F236</f>
        <v>0</v>
      </c>
      <c r="G234" s="32" t="n">
        <f aca="false">G236</f>
        <v>0</v>
      </c>
      <c r="H234" s="32" t="n">
        <f aca="false">H236</f>
        <v>0</v>
      </c>
      <c r="I234" s="32" t="n">
        <f aca="false">I236</f>
        <v>2000</v>
      </c>
      <c r="J234" s="61" t="s">
        <v>142</v>
      </c>
    </row>
    <row r="235" customFormat="false" ht="17.25" hidden="false" customHeight="true" outlineLevel="0" collapsed="false">
      <c r="A235" s="22" t="n">
        <v>228</v>
      </c>
      <c r="B235" s="27" t="s">
        <v>26</v>
      </c>
      <c r="C235" s="33" t="n">
        <f aca="false">D235+E235+F235+G235+H235+I235</f>
        <v>0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59"/>
    </row>
    <row r="236" customFormat="false" ht="17.25" hidden="false" customHeight="true" outlineLevel="0" collapsed="false">
      <c r="A236" s="22" t="n">
        <v>229</v>
      </c>
      <c r="B236" s="27" t="s">
        <v>27</v>
      </c>
      <c r="C236" s="33" t="n">
        <f aca="false">D236+E236+F236+G236+H236+I236</f>
        <v>2000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2000</v>
      </c>
      <c r="J236" s="59"/>
    </row>
    <row r="237" customFormat="false" ht="39" hidden="false" customHeight="true" outlineLevel="0" collapsed="false">
      <c r="A237" s="22" t="n">
        <v>230</v>
      </c>
      <c r="B237" s="20" t="s">
        <v>143</v>
      </c>
      <c r="C237" s="20"/>
      <c r="D237" s="20"/>
      <c r="E237" s="20"/>
      <c r="F237" s="20"/>
      <c r="G237" s="20"/>
      <c r="H237" s="20"/>
      <c r="I237" s="20"/>
      <c r="J237" s="20"/>
      <c r="K237" s="25"/>
      <c r="L237" s="26"/>
      <c r="M237" s="26"/>
    </row>
    <row r="238" customFormat="false" ht="13.8" hidden="false" customHeight="true" outlineLevel="0" collapsed="false">
      <c r="A238" s="22" t="n">
        <v>231</v>
      </c>
      <c r="B238" s="62" t="s">
        <v>144</v>
      </c>
      <c r="C238" s="32" t="n">
        <f aca="false">D238+E238+F238+G238+H238+I238</f>
        <v>117416.02</v>
      </c>
      <c r="D238" s="32" t="n">
        <f aca="false">D239</f>
        <v>16927.92</v>
      </c>
      <c r="E238" s="32" t="n">
        <f aca="false">E239</f>
        <v>18967.98</v>
      </c>
      <c r="F238" s="32" t="n">
        <f aca="false">F239</f>
        <v>20379.97</v>
      </c>
      <c r="G238" s="32" t="n">
        <f aca="false">G239</f>
        <v>20380.05</v>
      </c>
      <c r="H238" s="32" t="n">
        <f aca="false">H239</f>
        <v>20380.05</v>
      </c>
      <c r="I238" s="32" t="n">
        <f aca="false">I239</f>
        <v>20380.05</v>
      </c>
      <c r="J238" s="32"/>
      <c r="K238" s="25"/>
      <c r="L238" s="26"/>
      <c r="M238" s="26"/>
    </row>
    <row r="239" customFormat="false" ht="13.8" hidden="false" customHeight="true" outlineLevel="0" collapsed="false">
      <c r="A239" s="22" t="n">
        <v>232</v>
      </c>
      <c r="B239" s="63" t="s">
        <v>27</v>
      </c>
      <c r="C239" s="32" t="n">
        <f aca="false">D239+E239+F239+G239+H239+I239</f>
        <v>117416.02</v>
      </c>
      <c r="D239" s="33" t="n">
        <f aca="false">D241</f>
        <v>16927.92</v>
      </c>
      <c r="E239" s="33" t="n">
        <f aca="false">E241</f>
        <v>18967.98</v>
      </c>
      <c r="F239" s="33" t="n">
        <f aca="false">F241</f>
        <v>20379.97</v>
      </c>
      <c r="G239" s="33" t="n">
        <f aca="false">G241</f>
        <v>20380.05</v>
      </c>
      <c r="H239" s="33" t="n">
        <f aca="false">H241</f>
        <v>20380.05</v>
      </c>
      <c r="I239" s="33" t="n">
        <f aca="false">I241</f>
        <v>20380.05</v>
      </c>
      <c r="J239" s="33"/>
      <c r="K239" s="25"/>
      <c r="L239" s="26"/>
      <c r="M239" s="26"/>
    </row>
    <row r="240" customFormat="false" ht="13.8" hidden="false" customHeight="true" outlineLevel="0" collapsed="false">
      <c r="A240" s="22" t="n">
        <v>233</v>
      </c>
      <c r="B240" s="13" t="s">
        <v>145</v>
      </c>
      <c r="C240" s="13"/>
      <c r="D240" s="13"/>
      <c r="E240" s="13"/>
      <c r="F240" s="13"/>
      <c r="G240" s="13"/>
      <c r="H240" s="13"/>
      <c r="I240" s="13"/>
      <c r="J240" s="13"/>
      <c r="K240" s="25"/>
      <c r="L240" s="26"/>
      <c r="M240" s="26"/>
    </row>
    <row r="241" customFormat="false" ht="13.8" hidden="false" customHeight="true" outlineLevel="0" collapsed="false">
      <c r="A241" s="22" t="n">
        <v>234</v>
      </c>
      <c r="B241" s="34" t="s">
        <v>34</v>
      </c>
      <c r="C241" s="32" t="n">
        <f aca="false">D241+E241+F241+G241+H241+I241</f>
        <v>117416.02</v>
      </c>
      <c r="D241" s="32" t="n">
        <f aca="false">D242</f>
        <v>16927.92</v>
      </c>
      <c r="E241" s="32" t="n">
        <f aca="false">E242</f>
        <v>18967.98</v>
      </c>
      <c r="F241" s="32" t="n">
        <f aca="false">F242</f>
        <v>20379.97</v>
      </c>
      <c r="G241" s="32" t="n">
        <f aca="false">G242</f>
        <v>20380.05</v>
      </c>
      <c r="H241" s="32" t="n">
        <f aca="false">H242</f>
        <v>20380.05</v>
      </c>
      <c r="I241" s="32" t="n">
        <f aca="false">I242</f>
        <v>20380.05</v>
      </c>
      <c r="J241" s="20"/>
      <c r="K241" s="25"/>
      <c r="L241" s="26"/>
      <c r="M241" s="26"/>
    </row>
    <row r="242" customFormat="false" ht="13.8" hidden="false" customHeight="true" outlineLevel="0" collapsed="false">
      <c r="A242" s="22" t="n">
        <v>235</v>
      </c>
      <c r="B242" s="31" t="s">
        <v>27</v>
      </c>
      <c r="C242" s="32" t="n">
        <f aca="false">D242+E242+F242+G242+H242+I242</f>
        <v>117416.02</v>
      </c>
      <c r="D242" s="33" t="n">
        <f aca="false">D244</f>
        <v>16927.92</v>
      </c>
      <c r="E242" s="33" t="n">
        <f aca="false">E244</f>
        <v>18967.98</v>
      </c>
      <c r="F242" s="33" t="n">
        <f aca="false">F244</f>
        <v>20379.97</v>
      </c>
      <c r="G242" s="33" t="n">
        <f aca="false">G244</f>
        <v>20380.05</v>
      </c>
      <c r="H242" s="33" t="n">
        <f aca="false">H244</f>
        <v>20380.05</v>
      </c>
      <c r="I242" s="33" t="n">
        <f aca="false">I244</f>
        <v>20380.05</v>
      </c>
      <c r="J242" s="35"/>
      <c r="K242" s="25"/>
      <c r="L242" s="26"/>
      <c r="M242" s="26"/>
    </row>
    <row r="243" customFormat="false" ht="49.5" hidden="false" customHeight="true" outlineLevel="0" collapsed="false">
      <c r="A243" s="22" t="n">
        <v>236</v>
      </c>
      <c r="B243" s="34" t="s">
        <v>146</v>
      </c>
      <c r="C243" s="32" t="n">
        <f aca="false">D243+E243+F243+G243+H243+I243</f>
        <v>117416.02</v>
      </c>
      <c r="D243" s="32" t="n">
        <f aca="false">D244</f>
        <v>16927.92</v>
      </c>
      <c r="E243" s="32" t="n">
        <f aca="false">E244</f>
        <v>18967.98</v>
      </c>
      <c r="F243" s="32" t="n">
        <f aca="false">F244</f>
        <v>20379.97</v>
      </c>
      <c r="G243" s="32" t="n">
        <f aca="false">G244</f>
        <v>20380.05</v>
      </c>
      <c r="H243" s="32" t="n">
        <f aca="false">H244</f>
        <v>20380.05</v>
      </c>
      <c r="I243" s="32" t="n">
        <f aca="false">I244</f>
        <v>20380.05</v>
      </c>
      <c r="J243" s="35" t="s">
        <v>147</v>
      </c>
      <c r="K243" s="25"/>
      <c r="L243" s="26"/>
      <c r="M243" s="26"/>
    </row>
    <row r="244" customFormat="false" ht="15" hidden="false" customHeight="true" outlineLevel="0" collapsed="false">
      <c r="A244" s="22" t="n">
        <v>237</v>
      </c>
      <c r="B244" s="36" t="s">
        <v>27</v>
      </c>
      <c r="C244" s="32" t="n">
        <f aca="false">D244+E244+F244+G244+H244+I244</f>
        <v>117416.02</v>
      </c>
      <c r="D244" s="37" t="n">
        <v>16927.92</v>
      </c>
      <c r="E244" s="37" t="n">
        <v>18967.98</v>
      </c>
      <c r="F244" s="37" t="n">
        <v>20379.97</v>
      </c>
      <c r="G244" s="37" t="n">
        <v>20380.05</v>
      </c>
      <c r="H244" s="37" t="n">
        <v>20380.05</v>
      </c>
      <c r="I244" s="37" t="n">
        <v>20380.05</v>
      </c>
      <c r="J244" s="35"/>
      <c r="K244" s="25"/>
      <c r="L244" s="26"/>
      <c r="M244" s="26"/>
    </row>
    <row r="245" customFormat="false" ht="13.8" hidden="false" customHeight="true" outlineLevel="0" collapsed="false">
      <c r="A245" s="22" t="n">
        <v>238</v>
      </c>
      <c r="B245" s="20" t="s">
        <v>148</v>
      </c>
      <c r="C245" s="20"/>
      <c r="D245" s="20"/>
      <c r="E245" s="20"/>
      <c r="F245" s="20"/>
      <c r="G245" s="20"/>
      <c r="H245" s="20"/>
      <c r="I245" s="20"/>
      <c r="J245" s="20"/>
    </row>
    <row r="246" customFormat="false" ht="13.8" hidden="false" customHeight="true" outlineLevel="0" collapsed="false">
      <c r="A246" s="22" t="n">
        <v>239</v>
      </c>
      <c r="B246" s="62" t="s">
        <v>149</v>
      </c>
      <c r="C246" s="32" t="n">
        <f aca="false">D246+E246+F246+G246+H246+I246</f>
        <v>208.92</v>
      </c>
      <c r="D246" s="32" t="n">
        <f aca="false">D248+D247</f>
        <v>0</v>
      </c>
      <c r="E246" s="32" t="n">
        <f aca="false">E248+E247</f>
        <v>88.02</v>
      </c>
      <c r="F246" s="32" t="n">
        <f aca="false">F248+F247</f>
        <v>120.9</v>
      </c>
      <c r="G246" s="32" t="n">
        <f aca="false">G248+G247</f>
        <v>0</v>
      </c>
      <c r="H246" s="32" t="n">
        <f aca="false">H248+H247</f>
        <v>0</v>
      </c>
      <c r="I246" s="32" t="n">
        <f aca="false">I248+I247</f>
        <v>0</v>
      </c>
      <c r="J246" s="32"/>
    </row>
    <row r="247" customFormat="false" ht="13.8" hidden="false" customHeight="true" outlineLevel="0" collapsed="false">
      <c r="A247" s="22" t="n">
        <v>240</v>
      </c>
      <c r="B247" s="64" t="s">
        <v>26</v>
      </c>
      <c r="C247" s="32" t="n">
        <f aca="false">D247+E247+F247+G247+H247+I247</f>
        <v>37.5</v>
      </c>
      <c r="D247" s="33" t="n">
        <f aca="false">D251</f>
        <v>0</v>
      </c>
      <c r="E247" s="33" t="n">
        <f aca="false">E251</f>
        <v>26.6</v>
      </c>
      <c r="F247" s="33" t="n">
        <f aca="false">F251</f>
        <v>10.9</v>
      </c>
      <c r="G247" s="33" t="n">
        <f aca="false">G251</f>
        <v>0</v>
      </c>
      <c r="H247" s="33" t="n">
        <f aca="false">H251</f>
        <v>0</v>
      </c>
      <c r="I247" s="33" t="n">
        <f aca="false">I251</f>
        <v>0</v>
      </c>
      <c r="J247" s="32"/>
    </row>
    <row r="248" customFormat="false" ht="13.8" hidden="false" customHeight="true" outlineLevel="0" collapsed="false">
      <c r="A248" s="22" t="n">
        <v>241</v>
      </c>
      <c r="B248" s="63" t="s">
        <v>27</v>
      </c>
      <c r="C248" s="32" t="n">
        <f aca="false">D248+E248+F248+G248+H248+I248</f>
        <v>171.42</v>
      </c>
      <c r="D248" s="33" t="n">
        <f aca="false">D252</f>
        <v>0</v>
      </c>
      <c r="E248" s="33" t="n">
        <f aca="false">E252</f>
        <v>61.42</v>
      </c>
      <c r="F248" s="33" t="n">
        <f aca="false">F252</f>
        <v>110</v>
      </c>
      <c r="G248" s="33" t="n">
        <f aca="false">G252</f>
        <v>0</v>
      </c>
      <c r="H248" s="33" t="n">
        <f aca="false">H252</f>
        <v>0</v>
      </c>
      <c r="I248" s="33" t="n">
        <f aca="false">I252</f>
        <v>0</v>
      </c>
      <c r="J248" s="33"/>
    </row>
    <row r="249" customFormat="false" ht="15" hidden="false" customHeight="true" outlineLevel="0" collapsed="false">
      <c r="A249" s="22" t="n">
        <v>242</v>
      </c>
      <c r="B249" s="13" t="s">
        <v>33</v>
      </c>
      <c r="C249" s="13"/>
      <c r="D249" s="13"/>
      <c r="E249" s="13"/>
      <c r="F249" s="13"/>
      <c r="G249" s="13"/>
      <c r="H249" s="13"/>
      <c r="I249" s="13"/>
      <c r="J249" s="13"/>
    </row>
    <row r="250" customFormat="false" ht="15.75" hidden="false" customHeight="true" outlineLevel="0" collapsed="false">
      <c r="A250" s="22" t="n">
        <v>243</v>
      </c>
      <c r="B250" s="34" t="s">
        <v>34</v>
      </c>
      <c r="C250" s="32" t="n">
        <f aca="false">D250+E250+F250+G250+H250+I250</f>
        <v>208.92</v>
      </c>
      <c r="D250" s="32" t="n">
        <f aca="false">D252+D251</f>
        <v>0</v>
      </c>
      <c r="E250" s="32" t="n">
        <f aca="false">E252+E251</f>
        <v>88.02</v>
      </c>
      <c r="F250" s="32" t="n">
        <f aca="false">F252+F251</f>
        <v>120.9</v>
      </c>
      <c r="G250" s="32" t="n">
        <f aca="false">G252+G251</f>
        <v>0</v>
      </c>
      <c r="H250" s="32" t="n">
        <f aca="false">H252+H251</f>
        <v>0</v>
      </c>
      <c r="I250" s="32" t="n">
        <f aca="false">I252+I251</f>
        <v>0</v>
      </c>
      <c r="J250" s="20"/>
    </row>
    <row r="251" customFormat="false" ht="15.75" hidden="false" customHeight="true" outlineLevel="0" collapsed="false">
      <c r="A251" s="22" t="n">
        <v>244</v>
      </c>
      <c r="B251" s="64" t="s">
        <v>26</v>
      </c>
      <c r="C251" s="32" t="n">
        <f aca="false">D251+E251+F251+G251+H251+I251</f>
        <v>37.5</v>
      </c>
      <c r="D251" s="33" t="n">
        <f aca="false">SUM(D256)</f>
        <v>0</v>
      </c>
      <c r="E251" s="33" t="n">
        <f aca="false">SUM(E256)</f>
        <v>26.6</v>
      </c>
      <c r="F251" s="33" t="n">
        <f aca="false">SUM(F256)</f>
        <v>10.9</v>
      </c>
      <c r="G251" s="33" t="n">
        <f aca="false">SUM(G256)</f>
        <v>0</v>
      </c>
      <c r="H251" s="33" t="n">
        <f aca="false">SUM(H256)</f>
        <v>0</v>
      </c>
      <c r="I251" s="33" t="n">
        <f aca="false">SUM(I256)</f>
        <v>0</v>
      </c>
      <c r="J251" s="20"/>
    </row>
    <row r="252" customFormat="false" ht="14.25" hidden="false" customHeight="true" outlineLevel="0" collapsed="false">
      <c r="A252" s="22" t="n">
        <v>245</v>
      </c>
      <c r="B252" s="31" t="s">
        <v>27</v>
      </c>
      <c r="C252" s="32" t="n">
        <f aca="false">D252+E252+F252+G252+H252+I252</f>
        <v>171.42</v>
      </c>
      <c r="D252" s="33" t="n">
        <f aca="false">SUM(D254+D257)</f>
        <v>0</v>
      </c>
      <c r="E252" s="33" t="n">
        <f aca="false">SUM(E254+E257)</f>
        <v>61.42</v>
      </c>
      <c r="F252" s="33" t="n">
        <f aca="false">SUM(F254+F257)</f>
        <v>110</v>
      </c>
      <c r="G252" s="33" t="n">
        <f aca="false">SUM(G254+G257)</f>
        <v>0</v>
      </c>
      <c r="H252" s="33" t="n">
        <f aca="false">SUM(H254+H257)</f>
        <v>0</v>
      </c>
      <c r="I252" s="33" t="n">
        <f aca="false">SUM(I254+I257)</f>
        <v>0</v>
      </c>
      <c r="J252" s="35"/>
    </row>
    <row r="253" customFormat="false" ht="31.5" hidden="false" customHeight="true" outlineLevel="0" collapsed="false">
      <c r="A253" s="22" t="n">
        <v>246</v>
      </c>
      <c r="B253" s="34" t="s">
        <v>150</v>
      </c>
      <c r="C253" s="32" t="n">
        <f aca="false">D253+E253+F253+G253+H253+I253</f>
        <v>114.82</v>
      </c>
      <c r="D253" s="32" t="n">
        <f aca="false">D254</f>
        <v>0</v>
      </c>
      <c r="E253" s="32" t="n">
        <f aca="false">E254</f>
        <v>34.82</v>
      </c>
      <c r="F253" s="32" t="n">
        <f aca="false">F254</f>
        <v>80</v>
      </c>
      <c r="G253" s="32" t="n">
        <f aca="false">G254</f>
        <v>0</v>
      </c>
      <c r="H253" s="32" t="n">
        <f aca="false">H254</f>
        <v>0</v>
      </c>
      <c r="I253" s="32" t="n">
        <f aca="false">I254</f>
        <v>0</v>
      </c>
      <c r="J253" s="35" t="s">
        <v>151</v>
      </c>
    </row>
    <row r="254" customFormat="false" ht="15.75" hidden="false" customHeight="true" outlineLevel="0" collapsed="false">
      <c r="A254" s="22" t="n">
        <v>247</v>
      </c>
      <c r="B254" s="36" t="s">
        <v>27</v>
      </c>
      <c r="C254" s="32" t="n">
        <f aca="false">D254+E254+F254+G254+H254+I254</f>
        <v>114.82</v>
      </c>
      <c r="D254" s="37" t="n">
        <v>0</v>
      </c>
      <c r="E254" s="37" t="n">
        <v>34.82</v>
      </c>
      <c r="F254" s="37" t="n">
        <v>80</v>
      </c>
      <c r="G254" s="37" t="n">
        <v>0</v>
      </c>
      <c r="H254" s="37"/>
      <c r="I254" s="37"/>
      <c r="J254" s="35"/>
    </row>
    <row r="255" customFormat="false" ht="34.5" hidden="false" customHeight="true" outlineLevel="0" collapsed="false">
      <c r="A255" s="22" t="n">
        <v>248</v>
      </c>
      <c r="B255" s="34" t="s">
        <v>152</v>
      </c>
      <c r="C255" s="32" t="n">
        <f aca="false">D255+E255+F255+G255+H255+I255</f>
        <v>94.1</v>
      </c>
      <c r="D255" s="32" t="n">
        <f aca="false">D257+D256</f>
        <v>0</v>
      </c>
      <c r="E255" s="32" t="n">
        <f aca="false">E257+E256</f>
        <v>53.2</v>
      </c>
      <c r="F255" s="32" t="n">
        <f aca="false">F257+F256</f>
        <v>40.9</v>
      </c>
      <c r="G255" s="32" t="n">
        <f aca="false">G257+G256</f>
        <v>0</v>
      </c>
      <c r="H255" s="32" t="n">
        <f aca="false">H257+H256</f>
        <v>0</v>
      </c>
      <c r="I255" s="32" t="n">
        <f aca="false">I257+I256</f>
        <v>0</v>
      </c>
      <c r="J255" s="35" t="s">
        <v>153</v>
      </c>
    </row>
    <row r="256" customFormat="false" ht="13.8" hidden="false" customHeight="true" outlineLevel="0" collapsed="false">
      <c r="A256" s="22" t="n">
        <v>249</v>
      </c>
      <c r="B256" s="27" t="s">
        <v>26</v>
      </c>
      <c r="C256" s="32" t="n">
        <f aca="false">D256+E256+F256+G256+H256+I256</f>
        <v>37.5</v>
      </c>
      <c r="D256" s="37" t="n">
        <v>0</v>
      </c>
      <c r="E256" s="37" t="n">
        <v>26.6</v>
      </c>
      <c r="F256" s="37" t="n">
        <v>10.9</v>
      </c>
      <c r="G256" s="37" t="n">
        <v>0</v>
      </c>
      <c r="H256" s="43"/>
      <c r="I256" s="43"/>
      <c r="J256" s="35"/>
    </row>
    <row r="257" customFormat="false" ht="15.75" hidden="false" customHeight="true" outlineLevel="0" collapsed="false">
      <c r="A257" s="22" t="n">
        <v>250</v>
      </c>
      <c r="B257" s="36" t="s">
        <v>27</v>
      </c>
      <c r="C257" s="32" t="n">
        <f aca="false">D257+E257+F257+G257+H257+I257</f>
        <v>56.6</v>
      </c>
      <c r="D257" s="37" t="n">
        <v>0</v>
      </c>
      <c r="E257" s="37" t="n">
        <v>26.6</v>
      </c>
      <c r="F257" s="37" t="n">
        <v>30</v>
      </c>
      <c r="G257" s="37" t="n">
        <v>0</v>
      </c>
      <c r="H257" s="37"/>
      <c r="I257" s="37"/>
      <c r="J257" s="35"/>
    </row>
    <row r="258" customFormat="false" ht="15.75" hidden="false" customHeight="true" outlineLevel="0" collapsed="false">
      <c r="A258" s="22" t="n">
        <v>251</v>
      </c>
      <c r="B258" s="20" t="s">
        <v>154</v>
      </c>
      <c r="C258" s="20"/>
      <c r="D258" s="20"/>
      <c r="E258" s="20"/>
      <c r="F258" s="20"/>
      <c r="G258" s="20"/>
      <c r="H258" s="20"/>
      <c r="I258" s="20"/>
      <c r="J258" s="20"/>
    </row>
    <row r="259" customFormat="false" ht="15" hidden="false" customHeight="true" outlineLevel="0" collapsed="false">
      <c r="A259" s="22" t="n">
        <v>252</v>
      </c>
      <c r="B259" s="62" t="s">
        <v>155</v>
      </c>
      <c r="C259" s="32" t="n">
        <f aca="false">C260+C261+C262</f>
        <v>601949.7</v>
      </c>
      <c r="D259" s="32" t="n">
        <f aca="false">D260+D261+D262</f>
        <v>0</v>
      </c>
      <c r="E259" s="32" t="n">
        <f aca="false">E260+E261+E262</f>
        <v>194777.11</v>
      </c>
      <c r="F259" s="32" t="n">
        <f aca="false">F260+F261+F262</f>
        <v>195164.47</v>
      </c>
      <c r="G259" s="32" t="n">
        <f aca="false">G260+G261+G262</f>
        <v>212008.12</v>
      </c>
      <c r="H259" s="32" t="n">
        <f aca="false">H260+H261+H262</f>
        <v>0</v>
      </c>
      <c r="I259" s="32" t="n">
        <f aca="false">I260+I261+I262</f>
        <v>0</v>
      </c>
      <c r="J259" s="32"/>
    </row>
    <row r="260" customFormat="false" ht="17.25" hidden="false" customHeight="true" outlineLevel="0" collapsed="false">
      <c r="A260" s="22" t="n">
        <v>253</v>
      </c>
      <c r="B260" s="27" t="s">
        <v>25</v>
      </c>
      <c r="C260" s="33" t="n">
        <f aca="false">SUM(D260+E260+F260+G260+H260+I260)</f>
        <v>355274.23</v>
      </c>
      <c r="D260" s="33" t="n">
        <f aca="false">SUM(D265)</f>
        <v>0</v>
      </c>
      <c r="E260" s="33" t="n">
        <f aca="false">SUM(E265)</f>
        <v>177637.13</v>
      </c>
      <c r="F260" s="33" t="n">
        <f aca="false">SUM(F265)</f>
        <v>177637.1</v>
      </c>
      <c r="G260" s="33" t="n">
        <f aca="false">SUM(G265)</f>
        <v>0</v>
      </c>
      <c r="H260" s="33" t="n">
        <f aca="false">SUM(H265)</f>
        <v>0</v>
      </c>
      <c r="I260" s="33" t="n">
        <f aca="false">SUM(I265)</f>
        <v>0</v>
      </c>
      <c r="J260" s="59"/>
    </row>
    <row r="261" customFormat="false" ht="17.25" hidden="false" customHeight="true" outlineLevel="0" collapsed="false">
      <c r="A261" s="22" t="n">
        <v>254</v>
      </c>
      <c r="B261" s="27" t="s">
        <v>26</v>
      </c>
      <c r="C261" s="33" t="n">
        <f aca="false">SUM(D261+E261+F261+G261+H261+I261)</f>
        <v>26741.2</v>
      </c>
      <c r="D261" s="33" t="n">
        <f aca="false">SUM(D266)</f>
        <v>0</v>
      </c>
      <c r="E261" s="33" t="n">
        <f aca="false">SUM(E266)</f>
        <v>13370.6</v>
      </c>
      <c r="F261" s="33" t="n">
        <f aca="false">SUM(F266)</f>
        <v>13370.6</v>
      </c>
      <c r="G261" s="33" t="n">
        <f aca="false">SUM(G266)</f>
        <v>0</v>
      </c>
      <c r="H261" s="33" t="n">
        <f aca="false">SUM(H266)</f>
        <v>0</v>
      </c>
      <c r="I261" s="33" t="n">
        <f aca="false">SUM(I266)</f>
        <v>0</v>
      </c>
      <c r="J261" s="59"/>
    </row>
    <row r="262" customFormat="false" ht="17.25" hidden="false" customHeight="true" outlineLevel="0" collapsed="false">
      <c r="A262" s="22" t="n">
        <v>255</v>
      </c>
      <c r="B262" s="27" t="s">
        <v>27</v>
      </c>
      <c r="C262" s="33" t="n">
        <f aca="false">SUM(D262+E262+F262+G262+H262+I262)</f>
        <v>219934.27</v>
      </c>
      <c r="D262" s="33" t="n">
        <f aca="false">SUM(D267)</f>
        <v>0</v>
      </c>
      <c r="E262" s="33" t="n">
        <f aca="false">SUM(E267)</f>
        <v>3769.38</v>
      </c>
      <c r="F262" s="33" t="n">
        <f aca="false">SUM(F267)</f>
        <v>4156.77</v>
      </c>
      <c r="G262" s="33" t="n">
        <f aca="false">SUM(G267)</f>
        <v>212008.12</v>
      </c>
      <c r="H262" s="33" t="n">
        <f aca="false">SUM(H267)</f>
        <v>0</v>
      </c>
      <c r="I262" s="33" t="n">
        <f aca="false">SUM(I267)</f>
        <v>0</v>
      </c>
      <c r="J262" s="59"/>
    </row>
    <row r="263" customFormat="false" ht="17.25" hidden="false" customHeight="true" outlineLevel="0" collapsed="false">
      <c r="A263" s="22" t="n">
        <v>256</v>
      </c>
      <c r="B263" s="30" t="s">
        <v>48</v>
      </c>
      <c r="C263" s="30"/>
      <c r="D263" s="30"/>
      <c r="E263" s="30"/>
      <c r="F263" s="30"/>
      <c r="G263" s="30"/>
      <c r="H263" s="30"/>
      <c r="I263" s="30"/>
      <c r="J263" s="30"/>
    </row>
    <row r="264" customFormat="false" ht="15" hidden="false" customHeight="true" outlineLevel="0" collapsed="false">
      <c r="A264" s="22" t="n">
        <v>257</v>
      </c>
      <c r="B264" s="34" t="s">
        <v>34</v>
      </c>
      <c r="C264" s="32" t="n">
        <f aca="false">D264+E264+F264+G264+H264+I264</f>
        <v>601949.7</v>
      </c>
      <c r="D264" s="32" t="n">
        <f aca="false">D267+D266+D265</f>
        <v>0</v>
      </c>
      <c r="E264" s="32" t="n">
        <f aca="false">E267+E266+E265</f>
        <v>194777.11</v>
      </c>
      <c r="F264" s="32" t="n">
        <f aca="false">F267+F266+F265</f>
        <v>195164.47</v>
      </c>
      <c r="G264" s="32" t="n">
        <f aca="false">G267+G266+G265</f>
        <v>212008.12</v>
      </c>
      <c r="H264" s="32" t="n">
        <f aca="false">H267+H266+H265</f>
        <v>0</v>
      </c>
      <c r="I264" s="32" t="n">
        <f aca="false">I267+I266+I265</f>
        <v>0</v>
      </c>
      <c r="J264" s="20"/>
    </row>
    <row r="265" customFormat="false" ht="15.75" hidden="false" customHeight="true" outlineLevel="0" collapsed="false">
      <c r="A265" s="22" t="n">
        <v>258</v>
      </c>
      <c r="B265" s="27" t="s">
        <v>25</v>
      </c>
      <c r="C265" s="32" t="n">
        <f aca="false">D265+E265+F265+G265+H265+I265</f>
        <v>355274.23</v>
      </c>
      <c r="D265" s="33" t="n">
        <f aca="false">SUM(D270)</f>
        <v>0</v>
      </c>
      <c r="E265" s="33" t="n">
        <f aca="false">E270</f>
        <v>177637.13</v>
      </c>
      <c r="F265" s="33" t="n">
        <f aca="false">F270</f>
        <v>177637.1</v>
      </c>
      <c r="G265" s="33" t="n">
        <f aca="false">SUM(G270)</f>
        <v>0</v>
      </c>
      <c r="H265" s="33" t="n">
        <f aca="false">SUM(H270)</f>
        <v>0</v>
      </c>
      <c r="I265" s="33" t="n">
        <f aca="false">SUM(I270)</f>
        <v>0</v>
      </c>
      <c r="J265" s="20"/>
    </row>
    <row r="266" customFormat="false" ht="15.75" hidden="false" customHeight="true" outlineLevel="0" collapsed="false">
      <c r="A266" s="22" t="n">
        <v>259</v>
      </c>
      <c r="B266" s="27" t="s">
        <v>26</v>
      </c>
      <c r="C266" s="32" t="n">
        <f aca="false">D266+E266+F266+G266+H266+I266</f>
        <v>26741.2</v>
      </c>
      <c r="D266" s="33" t="n">
        <f aca="false">SUM(D271)</f>
        <v>0</v>
      </c>
      <c r="E266" s="33" t="n">
        <f aca="false">E271</f>
        <v>13370.6</v>
      </c>
      <c r="F266" s="33" t="n">
        <f aca="false">F271</f>
        <v>13370.6</v>
      </c>
      <c r="G266" s="33" t="n">
        <f aca="false">SUM(G271)</f>
        <v>0</v>
      </c>
      <c r="H266" s="33" t="n">
        <f aca="false">SUM(H271)</f>
        <v>0</v>
      </c>
      <c r="I266" s="33" t="n">
        <f aca="false">SUM(I271)</f>
        <v>0</v>
      </c>
      <c r="J266" s="20"/>
    </row>
    <row r="267" customFormat="false" ht="14.25" hidden="false" customHeight="true" outlineLevel="0" collapsed="false">
      <c r="A267" s="22" t="n">
        <v>260</v>
      </c>
      <c r="B267" s="27" t="s">
        <v>27</v>
      </c>
      <c r="C267" s="32" t="n">
        <f aca="false">D267+E267+F267+G267+H267+I267</f>
        <v>219934.27</v>
      </c>
      <c r="D267" s="33" t="n">
        <f aca="false">SUM(D272)</f>
        <v>0</v>
      </c>
      <c r="E267" s="33" t="n">
        <f aca="false">E272+E276</f>
        <v>3769.38</v>
      </c>
      <c r="F267" s="33" t="n">
        <f aca="false">F272+F276</f>
        <v>4156.77</v>
      </c>
      <c r="G267" s="33" t="n">
        <f aca="false">SUM(G272)</f>
        <v>212008.12</v>
      </c>
      <c r="H267" s="33" t="n">
        <f aca="false">SUM(H272)</f>
        <v>0</v>
      </c>
      <c r="I267" s="33" t="n">
        <f aca="false">SUM(I272)</f>
        <v>0</v>
      </c>
      <c r="J267" s="35"/>
    </row>
    <row r="268" customFormat="false" ht="18.75" hidden="false" customHeight="true" outlineLevel="0" collapsed="false">
      <c r="A268" s="22" t="n">
        <v>261</v>
      </c>
      <c r="B268" s="30" t="s">
        <v>156</v>
      </c>
      <c r="C268" s="30"/>
      <c r="D268" s="30"/>
      <c r="E268" s="30"/>
      <c r="F268" s="30"/>
      <c r="G268" s="30"/>
      <c r="H268" s="30"/>
      <c r="I268" s="30"/>
      <c r="J268" s="30"/>
    </row>
    <row r="269" customFormat="false" ht="75.6" hidden="false" customHeight="true" outlineLevel="0" collapsed="false">
      <c r="A269" s="22" t="n">
        <v>262</v>
      </c>
      <c r="B269" s="34" t="s">
        <v>157</v>
      </c>
      <c r="C269" s="32" t="n">
        <f aca="false">D269+E269+F269+G269+H269+I269</f>
        <v>597962.27</v>
      </c>
      <c r="D269" s="32" t="n">
        <f aca="false">D270</f>
        <v>0</v>
      </c>
      <c r="E269" s="32" t="n">
        <f aca="false">E270+E271+E272</f>
        <v>192937.07</v>
      </c>
      <c r="F269" s="32" t="n">
        <f aca="false">F270+F271+F272</f>
        <v>193017.08</v>
      </c>
      <c r="G269" s="32" t="n">
        <f aca="false">G270+G271+G272</f>
        <v>212008.12</v>
      </c>
      <c r="H269" s="32" t="n">
        <f aca="false">H270+H271+H272</f>
        <v>0</v>
      </c>
      <c r="I269" s="32" t="n">
        <f aca="false">I270+I271+I272</f>
        <v>0</v>
      </c>
      <c r="J269" s="35" t="s">
        <v>71</v>
      </c>
    </row>
    <row r="270" customFormat="false" ht="17.25" hidden="false" customHeight="true" outlineLevel="0" collapsed="false">
      <c r="A270" s="22" t="n">
        <v>263</v>
      </c>
      <c r="B270" s="27" t="s">
        <v>25</v>
      </c>
      <c r="C270" s="32" t="n">
        <f aca="false">D270+E270+F270+G270+H270+I270</f>
        <v>355274.23</v>
      </c>
      <c r="D270" s="33" t="n">
        <v>0</v>
      </c>
      <c r="E270" s="28" t="n">
        <v>177637.13</v>
      </c>
      <c r="F270" s="28" t="n">
        <v>177637.1</v>
      </c>
      <c r="G270" s="33" t="n">
        <v>0</v>
      </c>
      <c r="H270" s="33" t="n">
        <v>0</v>
      </c>
      <c r="I270" s="33" t="n">
        <v>0</v>
      </c>
      <c r="J270" s="59"/>
    </row>
    <row r="271" customFormat="false" ht="17.25" hidden="false" customHeight="true" outlineLevel="0" collapsed="false">
      <c r="A271" s="22" t="n">
        <v>264</v>
      </c>
      <c r="B271" s="27" t="s">
        <v>26</v>
      </c>
      <c r="C271" s="32" t="n">
        <f aca="false">D271+E271+F271+G271+H271+I271</f>
        <v>26741.2</v>
      </c>
      <c r="D271" s="33" t="n">
        <v>0</v>
      </c>
      <c r="E271" s="65" t="n">
        <v>13370.6</v>
      </c>
      <c r="F271" s="65" t="n">
        <v>13370.6</v>
      </c>
      <c r="G271" s="33" t="n">
        <v>0</v>
      </c>
      <c r="H271" s="42" t="n">
        <v>0</v>
      </c>
      <c r="I271" s="42" t="n">
        <v>0</v>
      </c>
      <c r="J271" s="59"/>
    </row>
    <row r="272" customFormat="false" ht="17.25" hidden="false" customHeight="true" outlineLevel="0" collapsed="false">
      <c r="A272" s="22" t="n">
        <v>265</v>
      </c>
      <c r="B272" s="27" t="s">
        <v>27</v>
      </c>
      <c r="C272" s="32" t="n">
        <f aca="false">D272+E272+F272+G272+H272+I272</f>
        <v>215946.84</v>
      </c>
      <c r="D272" s="33" t="n">
        <v>0</v>
      </c>
      <c r="E272" s="65" t="n">
        <v>1929.34</v>
      </c>
      <c r="F272" s="65" t="n">
        <v>2009.38</v>
      </c>
      <c r="G272" s="33" t="n">
        <v>212008.12</v>
      </c>
      <c r="H272" s="33" t="n">
        <v>0</v>
      </c>
      <c r="I272" s="33" t="n">
        <v>0</v>
      </c>
      <c r="J272" s="59"/>
    </row>
    <row r="273" customFormat="false" ht="42" hidden="false" customHeight="true" outlineLevel="0" collapsed="false">
      <c r="A273" s="22" t="n">
        <v>266</v>
      </c>
      <c r="B273" s="34" t="s">
        <v>158</v>
      </c>
      <c r="C273" s="32" t="n">
        <f aca="false">D273+E273+F273+G273+H273+I273</f>
        <v>3987.43</v>
      </c>
      <c r="D273" s="32" t="n">
        <f aca="false">D274</f>
        <v>0</v>
      </c>
      <c r="E273" s="32" t="n">
        <f aca="false">E274+E275+E276</f>
        <v>1840.04</v>
      </c>
      <c r="F273" s="32" t="n">
        <f aca="false">F274+F275+F276</f>
        <v>2147.39</v>
      </c>
      <c r="G273" s="32" t="n">
        <f aca="false">G274</f>
        <v>0</v>
      </c>
      <c r="H273" s="32" t="n">
        <f aca="false">H274</f>
        <v>0</v>
      </c>
      <c r="I273" s="32" t="n">
        <f aca="false">I274</f>
        <v>0</v>
      </c>
      <c r="J273" s="35" t="s">
        <v>71</v>
      </c>
    </row>
    <row r="274" customFormat="false" ht="17.25" hidden="false" customHeight="true" outlineLevel="0" collapsed="false">
      <c r="A274" s="22" t="n">
        <v>267</v>
      </c>
      <c r="B274" s="27" t="s">
        <v>25</v>
      </c>
      <c r="C274" s="32" t="n">
        <f aca="false">D274+E274+F274+G274+H274+I274</f>
        <v>0</v>
      </c>
      <c r="D274" s="33" t="n">
        <v>0</v>
      </c>
      <c r="E274" s="28" t="n">
        <v>0</v>
      </c>
      <c r="F274" s="28" t="n">
        <v>0</v>
      </c>
      <c r="G274" s="33" t="n">
        <v>0</v>
      </c>
      <c r="H274" s="33" t="n">
        <v>0</v>
      </c>
      <c r="I274" s="33" t="n">
        <v>0</v>
      </c>
      <c r="J274" s="59"/>
    </row>
    <row r="275" customFormat="false" ht="17.25" hidden="false" customHeight="true" outlineLevel="0" collapsed="false">
      <c r="A275" s="22" t="n">
        <v>268</v>
      </c>
      <c r="B275" s="27" t="s">
        <v>26</v>
      </c>
      <c r="C275" s="32" t="n">
        <f aca="false">D275+E275+F275+G275+H275+I275</f>
        <v>0</v>
      </c>
      <c r="D275" s="33" t="n">
        <v>0</v>
      </c>
      <c r="E275" s="65" t="n">
        <v>0</v>
      </c>
      <c r="F275" s="65" t="n">
        <v>0</v>
      </c>
      <c r="G275" s="33" t="n">
        <v>0</v>
      </c>
      <c r="H275" s="33" t="n">
        <v>0</v>
      </c>
      <c r="I275" s="33" t="n">
        <v>0</v>
      </c>
      <c r="J275" s="59"/>
    </row>
    <row r="276" customFormat="false" ht="17.25" hidden="false" customHeight="true" outlineLevel="0" collapsed="false">
      <c r="A276" s="22" t="n">
        <v>269</v>
      </c>
      <c r="B276" s="27" t="s">
        <v>27</v>
      </c>
      <c r="C276" s="32" t="n">
        <f aca="false">D276+E276+F276+G276+H276+I276</f>
        <v>3987.43</v>
      </c>
      <c r="D276" s="33" t="n">
        <v>0</v>
      </c>
      <c r="E276" s="65" t="n">
        <v>1840.04</v>
      </c>
      <c r="F276" s="65" t="n">
        <v>2147.39</v>
      </c>
      <c r="G276" s="33" t="n">
        <v>0</v>
      </c>
      <c r="H276" s="33" t="n">
        <v>0</v>
      </c>
      <c r="I276" s="33" t="n">
        <v>0</v>
      </c>
      <c r="J276" s="59"/>
    </row>
    <row r="277" customFormat="false" ht="12.75" hidden="false" customHeight="true" outlineLevel="0" collapsed="false">
      <c r="B277" s="3"/>
      <c r="C277" s="66"/>
      <c r="D277" s="3"/>
      <c r="H277" s="3"/>
      <c r="I277" s="3"/>
      <c r="J277" s="3"/>
    </row>
    <row r="278" customFormat="false" ht="12.75" hidden="false" customHeight="true" outlineLevel="0" collapsed="false">
      <c r="B278" s="3"/>
      <c r="C278" s="66"/>
      <c r="D278" s="3"/>
      <c r="H278" s="3"/>
      <c r="I278" s="3"/>
      <c r="J278" s="3"/>
    </row>
    <row r="279" customFormat="false" ht="12.75" hidden="false" customHeight="true" outlineLevel="0" collapsed="false">
      <c r="B279" s="3"/>
      <c r="C279" s="66"/>
      <c r="D279" s="3"/>
      <c r="H279" s="3"/>
      <c r="I279" s="3"/>
      <c r="J279" s="3"/>
    </row>
    <row r="280" customFormat="false" ht="12.75" hidden="false" customHeight="true" outlineLevel="0" collapsed="false">
      <c r="B280" s="3"/>
      <c r="C280" s="66"/>
      <c r="D280" s="3"/>
      <c r="H280" s="3"/>
      <c r="I280" s="3"/>
      <c r="J280" s="3"/>
    </row>
    <row r="281" customFormat="false" ht="12.75" hidden="false" customHeight="true" outlineLevel="0" collapsed="false">
      <c r="B281" s="3"/>
      <c r="C281" s="66"/>
      <c r="D281" s="3"/>
      <c r="H281" s="3"/>
      <c r="I281" s="3"/>
      <c r="J281" s="3"/>
    </row>
    <row r="282" customFormat="false" ht="12.75" hidden="false" customHeight="true" outlineLevel="0" collapsed="false">
      <c r="B282" s="3"/>
      <c r="C282" s="66"/>
      <c r="D282" s="3"/>
      <c r="H282" s="3"/>
      <c r="I282" s="3"/>
      <c r="J282" s="3"/>
    </row>
    <row r="283" customFormat="false" ht="12.75" hidden="false" customHeight="true" outlineLevel="0" collapsed="false">
      <c r="B283" s="3"/>
      <c r="C283" s="66"/>
      <c r="D283" s="3"/>
      <c r="H283" s="3"/>
      <c r="I283" s="3"/>
      <c r="J283" s="3"/>
    </row>
    <row r="284" customFormat="false" ht="12.75" hidden="false" customHeight="true" outlineLevel="0" collapsed="false">
      <c r="B284" s="3"/>
      <c r="C284" s="66"/>
      <c r="D284" s="3"/>
      <c r="H284" s="3"/>
      <c r="I284" s="3"/>
      <c r="J284" s="3"/>
    </row>
    <row r="285" customFormat="false" ht="12.75" hidden="false" customHeight="true" outlineLevel="0" collapsed="false">
      <c r="B285" s="3"/>
      <c r="C285" s="66"/>
      <c r="D285" s="3"/>
      <c r="H285" s="3"/>
      <c r="I285" s="3"/>
      <c r="J285" s="3"/>
    </row>
    <row r="286" customFormat="false" ht="12.75" hidden="false" customHeight="true" outlineLevel="0" collapsed="false">
      <c r="B286" s="3"/>
      <c r="C286" s="66"/>
      <c r="D286" s="3"/>
      <c r="H286" s="3"/>
      <c r="I286" s="3"/>
      <c r="J286" s="3"/>
    </row>
    <row r="287" customFormat="false" ht="12.75" hidden="false" customHeight="true" outlineLevel="0" collapsed="false">
      <c r="B287" s="3"/>
      <c r="C287" s="66"/>
      <c r="D287" s="3"/>
      <c r="H287" s="3"/>
      <c r="I287" s="3"/>
      <c r="J287" s="3"/>
    </row>
    <row r="288" customFormat="false" ht="12.75" hidden="false" customHeight="true" outlineLevel="0" collapsed="false">
      <c r="B288" s="3"/>
      <c r="C288" s="66"/>
      <c r="D288" s="3"/>
      <c r="H288" s="3"/>
      <c r="I288" s="3"/>
      <c r="J288" s="3"/>
    </row>
    <row r="289" customFormat="false" ht="12.75" hidden="false" customHeight="true" outlineLevel="0" collapsed="false">
      <c r="H289" s="3"/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0:J110"/>
    <mergeCell ref="B115:J115"/>
    <mergeCell ref="B127:J127"/>
    <mergeCell ref="B131:J131"/>
    <mergeCell ref="B220:J220"/>
    <mergeCell ref="B224:J224"/>
    <mergeCell ref="B237:J237"/>
    <mergeCell ref="B240:J240"/>
    <mergeCell ref="B245:J245"/>
    <mergeCell ref="B249:J249"/>
    <mergeCell ref="B258:J258"/>
    <mergeCell ref="B263:J263"/>
    <mergeCell ref="B268:J268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1-12-27T08:36:50Z</cp:lastPrinted>
  <dcterms:modified xsi:type="dcterms:W3CDTF">2022-03-24T12:06:00Z</dcterms:modified>
  <cp:revision>0</cp:revision>
  <dc:subject/>
  <dc:title/>
</cp:coreProperties>
</file>