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 ГП (6)" sheetId="1" state="visible" r:id="rId2"/>
  </sheets>
  <externalReferences>
    <externalReference r:id="rId3"/>
  </externalReferences>
  <definedNames>
    <definedName function="false" hidden="false" localSheetId="0" name="_xlnm.Print_Area" vbProcedure="false">'ФОРМА  ГП (6)'!$B$1:$L$135</definedName>
    <definedName function="false" hidden="false" localSheetId="0" name="_xlnm.Print_Titles" vbProcedure="false">'ФОРМА  ГП (6)'!$7:$8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_15345486" vbProcedure="false">'[1]'!$GQ$6599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_15345486" vbProcedure="false">'[1]'!$GQ$6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4">
  <si>
    <t xml:space="preserve">Приложение №2 к муниципальной программе "Развитие в культуре Пышминского городского округа на 2014-2020годы</t>
  </si>
  <si>
    <t xml:space="preserve">ПЛАН МЕРОПРИЯТИЙ 
по выполнению муниципальной программы 
"Развитие культуры Пышминского городского округа" на 2014-2020 года"</t>
  </si>
  <si>
    <t xml:space="preserve">                                  </t>
  </si>
  <si>
    <t xml:space="preserve">№ строки</t>
  </si>
  <si>
    <t xml:space="preserve">Наименование мероприятия/ 
Источники расходов на финансирование</t>
  </si>
  <si>
    <t xml:space="preserve">Объем расходов на выполнение мероприятия за счет всех источников 
ресурсного обеспечения, тыс.рублей</t>
  </si>
  <si>
    <t xml:space="preserve">Номер строки 
целевых показателей, на достижение которых направлены мероприятия</t>
  </si>
  <si>
    <t xml:space="preserve">всего</t>
  </si>
  <si>
    <t xml:space="preserve">2</t>
  </si>
  <si>
    <t xml:space="preserve">Всего по муниципальной программе, в т. ч.</t>
  </si>
  <si>
    <t xml:space="preserve">х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 Развитие культурно-досуговой деятельности и народного художественного творчества</t>
  </si>
  <si>
    <t xml:space="preserve">Всего по подпрограмме 1, в т.ч.</t>
  </si>
  <si>
    <t xml:space="preserve">1. Капитальные вложения</t>
  </si>
  <si>
    <t xml:space="preserve">Всего по направлению "Капитальные вложения", в т.ч.</t>
  </si>
  <si>
    <t xml:space="preserve">Областной бюджет  Строительство Четкаринского ДК</t>
  </si>
  <si>
    <t xml:space="preserve">Местный бюджет  Строительство Четкаринского ДК</t>
  </si>
  <si>
    <t xml:space="preserve">Бюджетные инвестиции в объекты капитального строительства</t>
  </si>
  <si>
    <t xml:space="preserve">Областной бюджет </t>
  </si>
  <si>
    <t xml:space="preserve">Местный бюджет </t>
  </si>
  <si>
    <r>
      <rPr>
        <b val="true"/>
        <i val="true"/>
        <sz val="9"/>
        <rFont val="Times New Roman"/>
        <family val="1"/>
        <charset val="204"/>
      </rPr>
      <t xml:space="preserve">Мероприятие 1 </t>
    </r>
    <r>
      <rPr>
        <i val="true"/>
        <sz val="9"/>
        <rFont val="Times New Roman"/>
        <family val="1"/>
        <charset val="204"/>
      </rPr>
      <t xml:space="preserve"> Субсидия учреждений культуры, всего, из них:</t>
    </r>
  </si>
  <si>
    <t xml:space="preserve">2,3,4 ;  2,3,5;  2,3,6.</t>
  </si>
  <si>
    <r>
      <rPr>
        <b val="true"/>
        <i val="true"/>
        <sz val="9"/>
        <rFont val="Times New Roman"/>
        <family val="1"/>
        <charset val="204"/>
      </rPr>
      <t xml:space="preserve">Мероприятие 2</t>
    </r>
    <r>
      <rPr>
        <i val="true"/>
        <sz val="9"/>
        <rFont val="Times New Roman"/>
        <family val="1"/>
        <charset val="204"/>
      </rPr>
      <t xml:space="preserve">  Проведение ремонтных работ учреждений культуры</t>
    </r>
  </si>
  <si>
    <t xml:space="preserve">2,2,8</t>
  </si>
  <si>
    <t xml:space="preserve">Местный бюджет в т.ч.</t>
  </si>
  <si>
    <t xml:space="preserve">Печеркинский ДК, зрительный зал</t>
  </si>
  <si>
    <t xml:space="preserve">Боровлянский ДК, ремонт кровли</t>
  </si>
  <si>
    <t xml:space="preserve">Юрмытский ДК, ремонт кровли</t>
  </si>
  <si>
    <t xml:space="preserve">Комаровский ДК, замена эл. котла</t>
  </si>
  <si>
    <t xml:space="preserve">Черемышский ДК, кровля, сис.отопл.</t>
  </si>
  <si>
    <t xml:space="preserve">Черемышский ДК, замена дверей, окон</t>
  </si>
  <si>
    <t xml:space="preserve">Чупинский ДК, кровля</t>
  </si>
  <si>
    <t xml:space="preserve">Боровлянский ДК, закладка окон в спортзале</t>
  </si>
  <si>
    <t xml:space="preserve">МБУ ПГО "ЦКиД", замена окон</t>
  </si>
  <si>
    <t xml:space="preserve">Первомайский ДК, ремонт кровли</t>
  </si>
  <si>
    <t xml:space="preserve">Ощепковский ДК, замена дверей и окон</t>
  </si>
  <si>
    <t xml:space="preserve">Ощепковский ДК, ремонт зрительного зала</t>
  </si>
  <si>
    <t xml:space="preserve">Ощепковский ДК, кровля</t>
  </si>
  <si>
    <t xml:space="preserve">Юрмытский ДК, ремонт зрительного зала</t>
  </si>
  <si>
    <t xml:space="preserve">Талицкий ДК, ремонт кровли</t>
  </si>
  <si>
    <r>
      <rPr>
        <b val="true"/>
        <i val="true"/>
        <sz val="9"/>
        <rFont val="Times New Roman"/>
        <family val="1"/>
        <charset val="204"/>
      </rPr>
      <t xml:space="preserve">Мероприятие 3</t>
    </r>
    <r>
      <rPr>
        <i val="true"/>
        <sz val="9"/>
        <rFont val="Times New Roman"/>
        <family val="1"/>
        <charset val="204"/>
      </rPr>
      <t xml:space="preserve"> Приобретение основных средств</t>
    </r>
  </si>
  <si>
    <t xml:space="preserve">Внебюджетные источникиПриобретение световой, звуковой, музыкальной аппаратуры, мебели.</t>
  </si>
  <si>
    <r>
      <rPr>
        <b val="true"/>
        <i val="true"/>
        <sz val="9"/>
        <rFont val="Times New Roman"/>
        <family val="1"/>
        <charset val="204"/>
      </rPr>
      <t xml:space="preserve">Мероприятие 4 </t>
    </r>
    <r>
      <rPr>
        <i val="true"/>
        <sz val="9"/>
        <rFont val="Times New Roman"/>
        <family val="1"/>
        <charset val="204"/>
      </rPr>
      <t xml:space="preserve">Проведение районных мероприятий, всего, из них</t>
    </r>
  </si>
  <si>
    <t xml:space="preserve">2,3,4</t>
  </si>
  <si>
    <t xml:space="preserve">Внебюджетные источники </t>
  </si>
  <si>
    <r>
      <rPr>
        <b val="true"/>
        <i val="true"/>
        <sz val="9"/>
        <rFont val="Times New Roman"/>
        <family val="1"/>
        <charset val="204"/>
      </rPr>
      <t xml:space="preserve">Мероприятие 9 </t>
    </r>
    <r>
      <rPr>
        <i val="true"/>
        <sz val="9"/>
        <rFont val="Times New Roman"/>
        <family val="1"/>
        <charset val="204"/>
      </rPr>
      <t xml:space="preserve">Мероприятия антитеррористической защищенности объектов культуры, всего, из них</t>
    </r>
  </si>
  <si>
    <r>
      <rPr>
        <b val="true"/>
        <i val="true"/>
        <sz val="9"/>
        <rFont val="Times New Roman"/>
        <family val="1"/>
        <charset val="204"/>
      </rPr>
      <t xml:space="preserve">Мероприятие 10 </t>
    </r>
    <r>
      <rPr>
        <i val="true"/>
        <sz val="9"/>
        <rFont val="Times New Roman"/>
        <family val="1"/>
        <charset val="204"/>
      </rPr>
      <t xml:space="preserve">Проведение госэкпертизы проектно-сметной документации на строительство Четкаринского ДК, всего, из них</t>
    </r>
  </si>
  <si>
    <t xml:space="preserve">Подпрограмма 2 Организация библиотечного обслуживания населения</t>
  </si>
  <si>
    <t xml:space="preserve">Всего по подпрограмме 2, в т.ч.</t>
  </si>
  <si>
    <t xml:space="preserve">2.Прочие нужды</t>
  </si>
  <si>
    <t xml:space="preserve">Всего по направлению "Прочие нужды", в т.ч.</t>
  </si>
  <si>
    <r>
      <rPr>
        <b val="true"/>
        <i val="true"/>
        <sz val="9"/>
        <rFont val="Times New Roman"/>
        <family val="1"/>
        <charset val="204"/>
      </rPr>
      <t xml:space="preserve">Мероприятие 5</t>
    </r>
    <r>
      <rPr>
        <i val="true"/>
        <sz val="9"/>
        <rFont val="Times New Roman"/>
        <family val="1"/>
        <charset val="204"/>
      </rPr>
      <t xml:space="preserve"> Обеспечение деятельности библиотек,всего, из них</t>
    </r>
  </si>
  <si>
    <t xml:space="preserve">12.13.14</t>
  </si>
  <si>
    <r>
      <rPr>
        <b val="true"/>
        <i val="true"/>
        <sz val="9"/>
        <rFont val="Times New Roman"/>
        <family val="1"/>
        <charset val="204"/>
      </rPr>
      <t xml:space="preserve">Мероприятие 6</t>
    </r>
    <r>
      <rPr>
        <i val="true"/>
        <sz val="9"/>
        <rFont val="Times New Roman"/>
        <family val="1"/>
        <charset val="204"/>
      </rPr>
      <t xml:space="preserve"> Проведение ремонтных работ библиотек,всего из них</t>
    </r>
  </si>
  <si>
    <t xml:space="preserve">12.16.17</t>
  </si>
  <si>
    <t xml:space="preserve">Детская библ., ремонт</t>
  </si>
  <si>
    <t xml:space="preserve">Центральная библ., кровля</t>
  </si>
  <si>
    <t xml:space="preserve">Ощепковская библ., ремонт</t>
  </si>
  <si>
    <t xml:space="preserve">Боровлянская библ.</t>
  </si>
  <si>
    <t xml:space="preserve">Трифоновская библ., ремонт кровли</t>
  </si>
  <si>
    <r>
      <rPr>
        <b val="true"/>
        <i val="true"/>
        <sz val="9"/>
        <rFont val="Times New Roman"/>
        <family val="1"/>
        <charset val="204"/>
      </rPr>
      <t xml:space="preserve">Мероприятие 7</t>
    </r>
    <r>
      <rPr>
        <i val="true"/>
        <sz val="9"/>
        <rFont val="Times New Roman"/>
        <family val="1"/>
        <charset val="204"/>
      </rPr>
      <t xml:space="preserve"> Комплектование книжных фондов библиотек</t>
    </r>
  </si>
  <si>
    <t xml:space="preserve">Подпрограмма 3 "Обеспечивающая подпрограмма"</t>
  </si>
  <si>
    <t xml:space="preserve">Всего по подпрограмме 3, в т.ч.</t>
  </si>
  <si>
    <r>
      <rPr>
        <b val="true"/>
        <i val="true"/>
        <sz val="9"/>
        <rFont val="Times New Roman"/>
        <family val="1"/>
        <charset val="204"/>
      </rPr>
      <t xml:space="preserve">Мероприятие 8</t>
    </r>
    <r>
      <rPr>
        <i val="true"/>
        <sz val="9"/>
        <rFont val="Times New Roman"/>
        <family val="1"/>
        <charset val="204"/>
      </rPr>
      <t xml:space="preserve"> Осуществление функции главного распорядителя доходов в сфере культуры</t>
    </r>
  </si>
  <si>
    <t xml:space="preserve">21.22</t>
  </si>
  <si>
    <t xml:space="preserve">Подпрограмма 4 "Молодежь Пышминского городского округа"</t>
  </si>
  <si>
    <t xml:space="preserve">Всего по подпрограмме 4, в т.ч.</t>
  </si>
  <si>
    <r>
      <rPr>
        <b val="true"/>
        <i val="true"/>
        <sz val="9"/>
        <rFont val="Times New Roman"/>
        <family val="1"/>
        <charset val="204"/>
      </rPr>
      <t xml:space="preserve">Мероприятие 11</t>
    </r>
    <r>
      <rPr>
        <i val="true"/>
        <sz val="9"/>
        <rFont val="Times New Roman"/>
        <family val="1"/>
        <charset val="204"/>
      </rPr>
      <t xml:space="preserve">Общие мероприятия молодежной политики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_-* #,##0_р_._-;\-* #,##0_р_._-;_-* \-??_р_._-;_-@_-"/>
    <numFmt numFmtId="169" formatCode="_-* #,##0.0_р_._-;\-* #,##0.0_р_._-;_-* \-?_р_._-;_-@_-"/>
    <numFmt numFmtId="170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Финансовый 2" xfId="26"/>
    <cellStyle name="Финансов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lan3.MKSO/&#1056;&#1072;&#1073;&#1086;&#1095;&#1080;&#1081;%20&#1089;&#1090;&#1086;&#1083;/2013/&#1043;&#1054;&#1057;&#1055;&#1056;&#1054;&#1043;&#1056;&#1040;&#1052;&#1052;&#1040;%202014-2020/&#1055;&#1083;&#1072;&#1085;%20&#1084;&#1077;&#1088;&#1086;&#1087;&#1088;&#1080;&#1103;&#1090;&#1080;&#108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 "/>
      <sheetName val="приложение  3"/>
      <sheetName val="приложение 4"/>
      <sheetName val="ФОРМА"/>
      <sheetName val="2014-2016 расходы (2)"/>
      <sheetName val="План мероприятий"/>
      <sheetName val="2"/>
      <sheetName val="Лист2"/>
      <sheetName val="2014-2016 расходы"/>
      <sheetName val="Лист1"/>
      <sheetName val="ФОРМА  ГП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true" showRowColHeaders="true" showZeros="true" rightToLeft="false" tabSelected="true" showOutlineSymbols="true" defaultGridColor="true" view="normal" topLeftCell="C78" colorId="64" zoomScale="136" zoomScaleNormal="136" zoomScalePageLayoutView="100" workbookViewId="0">
      <selection pane="topLeft" activeCell="H92" activeCellId="0" sqref="H9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3" width="27.14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true" hidden="false" outlineLevel="0" max="6" min="6" style="1" width="11.13"/>
    <col collapsed="false" customWidth="true" hidden="false" outlineLevel="0" max="7" min="7" style="1" width="10.28"/>
    <col collapsed="false" customWidth="true" hidden="false" outlineLevel="0" max="10" min="8" style="1" width="11.56"/>
    <col collapsed="false" customWidth="true" hidden="false" outlineLevel="0" max="11" min="11" style="1" width="9.99"/>
    <col collapsed="false" customWidth="true" hidden="false" outlineLevel="0" max="12" min="12" style="4" width="15.41"/>
    <col collapsed="false" customWidth="false" hidden="false" outlineLevel="0" max="257" min="13" style="1" width="8.85"/>
  </cols>
  <sheetData>
    <row r="1" customFormat="false" ht="15" hidden="true" customHeight="false" outlineLevel="0" collapsed="false">
      <c r="E1" s="1" t="n">
        <f aca="false">E2-E34</f>
        <v>2645246.9</v>
      </c>
      <c r="F1" s="1" t="n">
        <f aca="false">F2-F34</f>
        <v>3154522.395</v>
      </c>
      <c r="G1" s="1" t="n">
        <f aca="false">G2-G34</f>
        <v>3634003.16975</v>
      </c>
    </row>
    <row r="2" customFormat="false" ht="15" hidden="true" customHeight="false" outlineLevel="0" collapsed="false">
      <c r="E2" s="1" t="n">
        <v>2645246.9</v>
      </c>
      <c r="F2" s="1" t="n">
        <v>3154522.395</v>
      </c>
      <c r="G2" s="1" t="n">
        <v>3634003.16975</v>
      </c>
    </row>
    <row r="3" customFormat="false" ht="9" hidden="false" customHeight="true" outlineLevel="0" collapsed="false">
      <c r="E3" s="5"/>
    </row>
    <row r="4" customFormat="false" ht="24.75" hidden="false" customHeight="true" outlineLevel="0" collapsed="false">
      <c r="E4" s="5"/>
      <c r="F4" s="5"/>
      <c r="G4" s="5"/>
      <c r="I4" s="6" t="s">
        <v>0</v>
      </c>
      <c r="J4" s="6"/>
      <c r="K4" s="6"/>
      <c r="L4" s="6"/>
    </row>
    <row r="5" customFormat="false" ht="43.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4.5" hidden="false" customHeight="true" outlineLevel="0" collapsed="false"/>
    <row r="7" s="8" customFormat="true" ht="38.25" hidden="false" customHeight="true" outlineLevel="0" collapsed="false">
      <c r="A7" s="8" t="s">
        <v>2</v>
      </c>
      <c r="B7" s="9" t="s">
        <v>3</v>
      </c>
      <c r="C7" s="10" t="s">
        <v>4</v>
      </c>
      <c r="D7" s="11" t="s">
        <v>5</v>
      </c>
      <c r="E7" s="11"/>
      <c r="F7" s="11"/>
      <c r="G7" s="11"/>
      <c r="H7" s="11"/>
      <c r="I7" s="11"/>
      <c r="J7" s="11"/>
      <c r="K7" s="11"/>
      <c r="L7" s="10" t="s">
        <v>6</v>
      </c>
    </row>
    <row r="8" s="8" customFormat="true" ht="17.25" hidden="false" customHeight="true" outlineLevel="0" collapsed="false">
      <c r="B8" s="9"/>
      <c r="C8" s="10"/>
      <c r="D8" s="12" t="s">
        <v>7</v>
      </c>
      <c r="E8" s="11" t="n">
        <v>2014</v>
      </c>
      <c r="F8" s="11" t="n">
        <v>2015</v>
      </c>
      <c r="G8" s="11" t="n">
        <v>2016</v>
      </c>
      <c r="H8" s="11" t="n">
        <v>2017</v>
      </c>
      <c r="I8" s="11" t="n">
        <v>2018</v>
      </c>
      <c r="J8" s="11" t="n">
        <v>2019</v>
      </c>
      <c r="K8" s="11" t="n">
        <v>2020</v>
      </c>
      <c r="L8" s="10"/>
    </row>
    <row r="9" s="8" customFormat="true" ht="11.25" hidden="false" customHeight="true" outlineLevel="0" collapsed="false">
      <c r="B9" s="13" t="n">
        <v>1</v>
      </c>
      <c r="C9" s="10" t="s">
        <v>8</v>
      </c>
      <c r="D9" s="12" t="n">
        <v>3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/>
      <c r="K9" s="11" t="n">
        <v>8</v>
      </c>
      <c r="L9" s="11" t="n">
        <v>11</v>
      </c>
    </row>
    <row r="10" customFormat="false" ht="24.75" hidden="false" customHeight="false" outlineLevel="0" collapsed="false">
      <c r="B10" s="9" t="n">
        <v>2</v>
      </c>
      <c r="C10" s="14" t="s">
        <v>9</v>
      </c>
      <c r="D10" s="15" t="n">
        <f aca="false">E10+F10+G10+H10+I10+K10</f>
        <v>422585.7</v>
      </c>
      <c r="E10" s="15" t="n">
        <f aca="false">E11+E12+E13+E14</f>
        <v>65118.4</v>
      </c>
      <c r="F10" s="15" t="n">
        <f aca="false">F11+F12+F13+F14</f>
        <v>62246.9</v>
      </c>
      <c r="G10" s="15" t="n">
        <f aca="false">G11+G12+G13+G14</f>
        <v>61341.7</v>
      </c>
      <c r="H10" s="15" t="n">
        <f aca="false">H11+H12+H13+H14</f>
        <v>73756.7</v>
      </c>
      <c r="I10" s="15" t="n">
        <f aca="false">I11+I12+I13+I14</f>
        <v>83928</v>
      </c>
      <c r="J10" s="15" t="n">
        <f aca="false">J11+J12+J13+J14</f>
        <v>76164</v>
      </c>
      <c r="K10" s="15" t="n">
        <f aca="false">K11+K12+K13+K14</f>
        <v>76194</v>
      </c>
      <c r="L10" s="16" t="s">
        <v>10</v>
      </c>
    </row>
    <row r="11" customFormat="false" ht="15" hidden="false" customHeight="false" outlineLevel="0" collapsed="false">
      <c r="B11" s="17" t="n">
        <v>3</v>
      </c>
      <c r="C11" s="18" t="s">
        <v>11</v>
      </c>
      <c r="D11" s="15" t="n">
        <f aca="false">D16+D21</f>
        <v>341</v>
      </c>
      <c r="E11" s="15" t="n">
        <f aca="false">E16+E21</f>
        <v>290</v>
      </c>
      <c r="F11" s="15" t="n">
        <f aca="false">F16+F21</f>
        <v>14.6</v>
      </c>
      <c r="G11" s="15" t="n">
        <f aca="false">G16+G21</f>
        <v>36.4</v>
      </c>
      <c r="H11" s="15" t="n">
        <f aca="false">H16+H21</f>
        <v>0</v>
      </c>
      <c r="I11" s="15" t="n">
        <f aca="false">I16+I21</f>
        <v>0</v>
      </c>
      <c r="J11" s="15"/>
      <c r="K11" s="15" t="n">
        <f aca="false">K16+K21</f>
        <v>0</v>
      </c>
      <c r="L11" s="19" t="s">
        <v>10</v>
      </c>
    </row>
    <row r="12" customFormat="false" ht="15" hidden="false" customHeight="false" outlineLevel="0" collapsed="false">
      <c r="B12" s="9" t="n">
        <v>4</v>
      </c>
      <c r="C12" s="18" t="s">
        <v>12</v>
      </c>
      <c r="D12" s="15" t="n">
        <f aca="false">D17+D22</f>
        <v>2971</v>
      </c>
      <c r="E12" s="15" t="n">
        <f aca="false">E17+E22</f>
        <v>1014.4</v>
      </c>
      <c r="F12" s="15" t="n">
        <f aca="false">F17+F22</f>
        <v>450</v>
      </c>
      <c r="G12" s="15" t="n">
        <f aca="false">G17+G22</f>
        <v>330.8</v>
      </c>
      <c r="H12" s="15" t="n">
        <f aca="false">H17+H22</f>
        <v>1175.8</v>
      </c>
      <c r="I12" s="15" t="n">
        <f aca="false">I17+I22</f>
        <v>0</v>
      </c>
      <c r="J12" s="15" t="n">
        <f aca="false">J17+J22</f>
        <v>0</v>
      </c>
      <c r="K12" s="15" t="n">
        <f aca="false">K17+K22</f>
        <v>0</v>
      </c>
      <c r="L12" s="19" t="s">
        <v>10</v>
      </c>
    </row>
    <row r="13" customFormat="false" ht="15" hidden="false" customHeight="false" outlineLevel="0" collapsed="false">
      <c r="B13" s="17" t="n">
        <v>5</v>
      </c>
      <c r="C13" s="18" t="s">
        <v>13</v>
      </c>
      <c r="D13" s="15" t="n">
        <f aca="false">D18+D23</f>
        <v>478293.5</v>
      </c>
      <c r="E13" s="15" t="n">
        <f aca="false">E18+E23</f>
        <v>62242</v>
      </c>
      <c r="F13" s="15" t="n">
        <f aca="false">F18+F23</f>
        <v>59908</v>
      </c>
      <c r="G13" s="15" t="n">
        <f aca="false">G18+G23</f>
        <v>59092</v>
      </c>
      <c r="H13" s="15" t="n">
        <f aca="false">H18+H23</f>
        <v>70632</v>
      </c>
      <c r="I13" s="15" t="n">
        <f aca="false">I23</f>
        <v>81952</v>
      </c>
      <c r="J13" s="15" t="n">
        <f aca="false">J23</f>
        <v>74168</v>
      </c>
      <c r="K13" s="15" t="n">
        <f aca="false">K23</f>
        <v>74168</v>
      </c>
      <c r="L13" s="19" t="s">
        <v>10</v>
      </c>
    </row>
    <row r="14" customFormat="false" ht="15" hidden="false" customHeight="false" outlineLevel="0" collapsed="false">
      <c r="B14" s="9" t="n">
        <v>6</v>
      </c>
      <c r="C14" s="18" t="s">
        <v>14</v>
      </c>
      <c r="D14" s="15" t="n">
        <f aca="false">D19+D24</f>
        <v>13275.7</v>
      </c>
      <c r="E14" s="15" t="n">
        <f aca="false">E19+E24</f>
        <v>1572</v>
      </c>
      <c r="F14" s="15" t="n">
        <f aca="false">F19+F24</f>
        <v>1874.3</v>
      </c>
      <c r="G14" s="15" t="n">
        <f aca="false">G19+G24</f>
        <v>1882.5</v>
      </c>
      <c r="H14" s="15" t="n">
        <f aca="false">H19+H24</f>
        <v>1948.9</v>
      </c>
      <c r="I14" s="15" t="n">
        <f aca="false">I19+I24</f>
        <v>1976</v>
      </c>
      <c r="J14" s="15" t="n">
        <f aca="false">J19+J24</f>
        <v>1996</v>
      </c>
      <c r="K14" s="15" t="n">
        <f aca="false">K19+K24</f>
        <v>2026</v>
      </c>
      <c r="L14" s="19" t="s">
        <v>10</v>
      </c>
    </row>
    <row r="15" customFormat="false" ht="15" hidden="false" customHeight="false" outlineLevel="0" collapsed="false">
      <c r="B15" s="17" t="n">
        <v>7</v>
      </c>
      <c r="C15" s="20" t="s">
        <v>15</v>
      </c>
      <c r="D15" s="21" t="n">
        <f aca="false">E15+F15+G15+H15+I15+K15</f>
        <v>0</v>
      </c>
      <c r="E15" s="21" t="n">
        <f aca="false">E16+E17+E18+E19</f>
        <v>0</v>
      </c>
      <c r="F15" s="21" t="n">
        <f aca="false">F16+F17+F18+F19</f>
        <v>0</v>
      </c>
      <c r="G15" s="21" t="n">
        <f aca="false">G16+G17+G18+G19</f>
        <v>0</v>
      </c>
      <c r="H15" s="21" t="n">
        <f aca="false">H16+H17+H18+H19</f>
        <v>0</v>
      </c>
      <c r="I15" s="21" t="n">
        <f aca="false">I16+I17+I18+I19</f>
        <v>0</v>
      </c>
      <c r="J15" s="21" t="n">
        <f aca="false">J16+J17+J18+J19</f>
        <v>0</v>
      </c>
      <c r="K15" s="21" t="n">
        <f aca="false">K16+K17+K18+K19</f>
        <v>0</v>
      </c>
      <c r="L15" s="19" t="s">
        <v>10</v>
      </c>
    </row>
    <row r="16" customFormat="false" ht="15" hidden="false" customHeight="false" outlineLevel="0" collapsed="false">
      <c r="B16" s="9" t="n">
        <v>8</v>
      </c>
      <c r="C16" s="18" t="s">
        <v>11</v>
      </c>
      <c r="D16" s="21" t="n">
        <f aca="false">E16+F16+G16+H16+I16+K16</f>
        <v>0</v>
      </c>
      <c r="E16" s="21"/>
      <c r="F16" s="21"/>
      <c r="G16" s="21"/>
      <c r="H16" s="21"/>
      <c r="I16" s="21"/>
      <c r="J16" s="21"/>
      <c r="K16" s="21"/>
      <c r="L16" s="19" t="s">
        <v>10</v>
      </c>
    </row>
    <row r="17" customFormat="false" ht="15" hidden="false" customHeight="false" outlineLevel="0" collapsed="false">
      <c r="B17" s="17" t="n">
        <v>9</v>
      </c>
      <c r="C17" s="18" t="s">
        <v>12</v>
      </c>
      <c r="D17" s="21" t="n">
        <f aca="false">E17+F17+G17+H17+I17+K17</f>
        <v>0</v>
      </c>
      <c r="E17" s="21"/>
      <c r="F17" s="21"/>
      <c r="G17" s="21"/>
      <c r="H17" s="21"/>
      <c r="I17" s="21" t="n">
        <f aca="false">I34</f>
        <v>0</v>
      </c>
      <c r="J17" s="21"/>
      <c r="K17" s="21" t="n">
        <f aca="false">K28</f>
        <v>0</v>
      </c>
      <c r="L17" s="19" t="s">
        <v>10</v>
      </c>
    </row>
    <row r="18" customFormat="false" ht="15" hidden="false" customHeight="false" outlineLevel="0" collapsed="false">
      <c r="B18" s="9" t="n">
        <v>10</v>
      </c>
      <c r="C18" s="18" t="s">
        <v>13</v>
      </c>
      <c r="D18" s="21" t="n">
        <f aca="false">E18+F18+G18+H18+I18+K18</f>
        <v>0</v>
      </c>
      <c r="E18" s="21" t="n">
        <f aca="false">E35</f>
        <v>0</v>
      </c>
      <c r="F18" s="21" t="n">
        <f aca="false">F35</f>
        <v>0</v>
      </c>
      <c r="G18" s="21" t="n">
        <f aca="false">G35</f>
        <v>0</v>
      </c>
      <c r="H18" s="21"/>
      <c r="I18" s="21" t="n">
        <f aca="false">I35</f>
        <v>0</v>
      </c>
      <c r="J18" s="21"/>
      <c r="K18" s="21" t="n">
        <f aca="false">K35</f>
        <v>0</v>
      </c>
      <c r="L18" s="19" t="s">
        <v>10</v>
      </c>
    </row>
    <row r="19" customFormat="false" ht="15" hidden="false" customHeight="false" outlineLevel="0" collapsed="false">
      <c r="B19" s="17" t="n">
        <v>11</v>
      </c>
      <c r="C19" s="18" t="s">
        <v>14</v>
      </c>
      <c r="D19" s="21" t="n">
        <f aca="false">E19+F19+G19+H19+I19+K19</f>
        <v>0</v>
      </c>
      <c r="E19" s="21"/>
      <c r="F19" s="21"/>
      <c r="G19" s="21"/>
      <c r="H19" s="21"/>
      <c r="I19" s="21"/>
      <c r="J19" s="21"/>
      <c r="K19" s="21"/>
      <c r="L19" s="19" t="s">
        <v>10</v>
      </c>
    </row>
    <row r="20" customFormat="false" ht="15" hidden="false" customHeight="false" outlineLevel="0" collapsed="false">
      <c r="B20" s="9" t="n">
        <v>12</v>
      </c>
      <c r="C20" s="20" t="s">
        <v>16</v>
      </c>
      <c r="D20" s="21" t="n">
        <f aca="false">E20+F20+G20+H20+I20+K20</f>
        <v>422698.7</v>
      </c>
      <c r="E20" s="21" t="n">
        <f aca="false">E21+E22+E23+E24</f>
        <v>65118.4</v>
      </c>
      <c r="F20" s="21" t="n">
        <f aca="false">F21+F22+F23+F24</f>
        <v>62246.9</v>
      </c>
      <c r="G20" s="21" t="n">
        <f aca="false">G21+G22+G23+G24</f>
        <v>61341.7</v>
      </c>
      <c r="H20" s="21" t="n">
        <f aca="false">H21+H22+H23+H24</f>
        <v>73756.7</v>
      </c>
      <c r="I20" s="21" t="n">
        <f aca="false">I21+I22+I23+I24+I139</f>
        <v>84041</v>
      </c>
      <c r="J20" s="21" t="n">
        <f aca="false">J21+J22+J23+J24</f>
        <v>76164</v>
      </c>
      <c r="K20" s="21" t="n">
        <f aca="false">K21+K22+K23+K24</f>
        <v>76194</v>
      </c>
      <c r="L20" s="19" t="s">
        <v>10</v>
      </c>
    </row>
    <row r="21" customFormat="false" ht="15" hidden="false" customHeight="false" outlineLevel="0" collapsed="false">
      <c r="B21" s="17" t="n">
        <v>13</v>
      </c>
      <c r="C21" s="18" t="s">
        <v>11</v>
      </c>
      <c r="D21" s="21" t="n">
        <f aca="false">D27+D89+D120</f>
        <v>341</v>
      </c>
      <c r="E21" s="21" t="n">
        <f aca="false">E27+E89+E120</f>
        <v>290</v>
      </c>
      <c r="F21" s="21" t="n">
        <f aca="false">F27+F89+F120</f>
        <v>14.6</v>
      </c>
      <c r="G21" s="21" t="n">
        <f aca="false">G27+G89+G120</f>
        <v>36.4</v>
      </c>
      <c r="H21" s="21" t="n">
        <f aca="false">H27+H89+H120</f>
        <v>0</v>
      </c>
      <c r="I21" s="21" t="n">
        <f aca="false">I27+I89+I120</f>
        <v>0</v>
      </c>
      <c r="J21" s="21" t="n">
        <f aca="false">J27+J89+J120</f>
        <v>0</v>
      </c>
      <c r="K21" s="21" t="n">
        <f aca="false">K27+K89+K120</f>
        <v>0</v>
      </c>
      <c r="L21" s="19" t="s">
        <v>10</v>
      </c>
    </row>
    <row r="22" customFormat="false" ht="15" hidden="false" customHeight="false" outlineLevel="0" collapsed="false">
      <c r="B22" s="9" t="n">
        <v>14</v>
      </c>
      <c r="C22" s="18" t="s">
        <v>12</v>
      </c>
      <c r="D22" s="21" t="n">
        <f aca="false">D28+D96+D121-D17</f>
        <v>2971</v>
      </c>
      <c r="E22" s="21" t="n">
        <f aca="false">E28+E96+E121-E17</f>
        <v>1014.4</v>
      </c>
      <c r="F22" s="21" t="n">
        <f aca="false">F28+F96+F121-F17</f>
        <v>450</v>
      </c>
      <c r="G22" s="21" t="n">
        <f aca="false">G28+G96+G121-G17</f>
        <v>330.8</v>
      </c>
      <c r="H22" s="21" t="n">
        <f aca="false">H28+H96+H121-H17</f>
        <v>1175.8</v>
      </c>
      <c r="I22" s="21" t="n">
        <f aca="false">I28+I96+I121-I17</f>
        <v>0</v>
      </c>
      <c r="J22" s="21" t="n">
        <f aca="false">J28+J96+J121-J17</f>
        <v>0</v>
      </c>
      <c r="K22" s="21" t="n">
        <f aca="false">K28+K96+K121-K17</f>
        <v>0</v>
      </c>
      <c r="L22" s="19" t="s">
        <v>10</v>
      </c>
    </row>
    <row r="23" customFormat="false" ht="15" hidden="false" customHeight="false" outlineLevel="0" collapsed="false">
      <c r="B23" s="17" t="n">
        <v>15</v>
      </c>
      <c r="C23" s="18" t="s">
        <v>13</v>
      </c>
      <c r="D23" s="21" t="n">
        <f aca="false">D29+D91+D122-D18</f>
        <v>478293.5</v>
      </c>
      <c r="E23" s="21" t="n">
        <f aca="false">E29+E91+E122-E18</f>
        <v>62242</v>
      </c>
      <c r="F23" s="21" t="n">
        <f aca="false">F29+F91+F122-F18</f>
        <v>59908</v>
      </c>
      <c r="G23" s="21" t="n">
        <f aca="false">G29+G91+G122-G18</f>
        <v>59092</v>
      </c>
      <c r="H23" s="21" t="n">
        <f aca="false">H29+H91+H122-H18</f>
        <v>70632</v>
      </c>
      <c r="I23" s="21" t="n">
        <f aca="false">I29+I91+I122+I139</f>
        <v>81952</v>
      </c>
      <c r="J23" s="21" t="n">
        <f aca="false">J29+J91+J122+J139</f>
        <v>74168</v>
      </c>
      <c r="K23" s="21" t="n">
        <f aca="false">K29+K91+K122+K139</f>
        <v>74168</v>
      </c>
      <c r="L23" s="19" t="s">
        <v>10</v>
      </c>
    </row>
    <row r="24" customFormat="false" ht="15" hidden="false" customHeight="false" outlineLevel="0" collapsed="false">
      <c r="B24" s="9" t="n">
        <v>16</v>
      </c>
      <c r="C24" s="18" t="s">
        <v>14</v>
      </c>
      <c r="D24" s="21" t="n">
        <f aca="false">D30+D92+D123</f>
        <v>13275.7</v>
      </c>
      <c r="E24" s="21" t="n">
        <f aca="false">E30+E92+E123</f>
        <v>1572</v>
      </c>
      <c r="F24" s="21" t="n">
        <f aca="false">F30+F92+F123</f>
        <v>1874.3</v>
      </c>
      <c r="G24" s="21" t="n">
        <f aca="false">G30+G92+G123</f>
        <v>1882.5</v>
      </c>
      <c r="H24" s="21" t="n">
        <f aca="false">H30+H92+H123</f>
        <v>1948.9</v>
      </c>
      <c r="I24" s="21" t="n">
        <f aca="false">I30+I92+I123</f>
        <v>1976</v>
      </c>
      <c r="J24" s="21" t="n">
        <f aca="false">J30+J92+J123</f>
        <v>1996</v>
      </c>
      <c r="K24" s="21" t="n">
        <f aca="false">K30+K92+K123</f>
        <v>2026</v>
      </c>
      <c r="L24" s="19" t="s">
        <v>10</v>
      </c>
    </row>
    <row r="25" customFormat="false" ht="27.75" hidden="false" customHeight="true" outlineLevel="0" collapsed="false">
      <c r="B25" s="17" t="n">
        <v>17</v>
      </c>
      <c r="C25" s="22" t="s">
        <v>17</v>
      </c>
      <c r="D25" s="22"/>
      <c r="E25" s="22"/>
      <c r="F25" s="22"/>
      <c r="G25" s="22"/>
      <c r="H25" s="23"/>
      <c r="I25" s="23"/>
      <c r="J25" s="23"/>
      <c r="K25" s="23"/>
      <c r="L25" s="24"/>
    </row>
    <row r="26" customFormat="false" ht="15" hidden="false" customHeight="false" outlineLevel="0" collapsed="false">
      <c r="B26" s="9" t="n">
        <v>18</v>
      </c>
      <c r="C26" s="25" t="s">
        <v>18</v>
      </c>
      <c r="D26" s="26" t="n">
        <f aca="false">E26+F26+G26+H26+I26+J26+K26</f>
        <v>375101.2</v>
      </c>
      <c r="E26" s="26" t="n">
        <f aca="false">E27+E28+E29+E30</f>
        <v>50217</v>
      </c>
      <c r="F26" s="26" t="n">
        <f aca="false">F27+F28+F29+F30</f>
        <v>47714.4</v>
      </c>
      <c r="G26" s="26" t="n">
        <f aca="false">G27+G28+G29+G30</f>
        <v>47813.4</v>
      </c>
      <c r="H26" s="26" t="n">
        <f aca="false">H27+H28+H29+H30</f>
        <v>56269.8</v>
      </c>
      <c r="I26" s="26" t="n">
        <f aca="false">I27+I28+I29+I30</f>
        <v>61391</v>
      </c>
      <c r="J26" s="26" t="n">
        <f aca="false">J27+J28+J29+J30</f>
        <v>56629</v>
      </c>
      <c r="K26" s="26" t="n">
        <f aca="false">K27+K28+K29+K30</f>
        <v>55066.6</v>
      </c>
      <c r="L26" s="19" t="s">
        <v>10</v>
      </c>
    </row>
    <row r="27" customFormat="false" ht="15" hidden="false" customHeight="false" outlineLevel="0" collapsed="false">
      <c r="B27" s="17" t="n">
        <v>19</v>
      </c>
      <c r="C27" s="18" t="s">
        <v>11</v>
      </c>
      <c r="D27" s="26" t="n">
        <f aca="false">E27+F27+G27+H27+I27+J27+K27</f>
        <v>100</v>
      </c>
      <c r="E27" s="26" t="n">
        <f aca="false">E44+E49+E68+E73+E78</f>
        <v>100</v>
      </c>
      <c r="F27" s="26" t="n">
        <f aca="false">F44+F49+F68+F73+F78</f>
        <v>0</v>
      </c>
      <c r="G27" s="26" t="n">
        <f aca="false">G44+G49+G68+G73+G78</f>
        <v>0</v>
      </c>
      <c r="H27" s="26" t="n">
        <f aca="false">H44+H49+H68+H73+H78</f>
        <v>0</v>
      </c>
      <c r="I27" s="26" t="n">
        <f aca="false">I44+I49+I68+I73+I78</f>
        <v>0</v>
      </c>
      <c r="J27" s="26" t="n">
        <f aca="false">J44+J49+J68+J73+J78</f>
        <v>0</v>
      </c>
      <c r="K27" s="26" t="n">
        <f aca="false">K44+K49+K68+K73+K78</f>
        <v>0</v>
      </c>
      <c r="L27" s="19" t="s">
        <v>10</v>
      </c>
    </row>
    <row r="28" customFormat="false" ht="15" hidden="false" customHeight="false" outlineLevel="0" collapsed="false">
      <c r="B28" s="9" t="n">
        <v>20</v>
      </c>
      <c r="C28" s="18" t="s">
        <v>12</v>
      </c>
      <c r="D28" s="26" t="n">
        <f aca="false">E28+F28+G28+H28+I28+J28+K28</f>
        <v>2669.9</v>
      </c>
      <c r="E28" s="26" t="n">
        <f aca="false">E45+E50+E69+E74+E79</f>
        <v>1000</v>
      </c>
      <c r="F28" s="26" t="n">
        <f aca="false">F34+F45+F50+F69+F74+F79</f>
        <v>200</v>
      </c>
      <c r="G28" s="26" t="n">
        <f aca="false">G34+G45+G50+G69+G74+G79</f>
        <v>330.8</v>
      </c>
      <c r="H28" s="26" t="n">
        <f aca="false">H45+H50+H69+H74+H79+H84</f>
        <v>1139.1</v>
      </c>
      <c r="I28" s="26" t="n">
        <f aca="false">I34+I45+I50+I69+I74+I79</f>
        <v>0</v>
      </c>
      <c r="J28" s="26" t="n">
        <f aca="false">J34+J45+J50+J69+J74+J79</f>
        <v>0</v>
      </c>
      <c r="K28" s="26" t="n">
        <f aca="false">K34+K45+K50+K69+K74+K79</f>
        <v>0</v>
      </c>
      <c r="L28" s="19" t="s">
        <v>10</v>
      </c>
    </row>
    <row r="29" customFormat="false" ht="15" hidden="false" customHeight="false" outlineLevel="0" collapsed="false">
      <c r="B29" s="17" t="n">
        <v>21</v>
      </c>
      <c r="C29" s="18" t="s">
        <v>13</v>
      </c>
      <c r="D29" s="26" t="n">
        <f aca="false">E29+F29+G29+H29+I29+J29+K29</f>
        <v>359390.4</v>
      </c>
      <c r="E29" s="26" t="n">
        <f aca="false">E46+E51+E70+E75+E80</f>
        <v>47545</v>
      </c>
      <c r="F29" s="26" t="n">
        <f aca="false">F35+F46+F51+F70+F75+F80</f>
        <v>45640.7</v>
      </c>
      <c r="G29" s="26" t="n">
        <f aca="false">G35+G46+G51+G70+G75+G80</f>
        <v>45630.3</v>
      </c>
      <c r="H29" s="26" t="n">
        <f aca="false">H35+H46+H51+H70+H75+H80+H85</f>
        <v>53257.8</v>
      </c>
      <c r="I29" s="26" t="n">
        <f aca="false">I35+I46+I51+I70+I75+I80</f>
        <v>59491</v>
      </c>
      <c r="J29" s="26" t="n">
        <f aca="false">J35+J46+J51+J70+J75+J80</f>
        <v>54709</v>
      </c>
      <c r="K29" s="26" t="n">
        <f aca="false">K35+K46+K51+K70+K75+K80</f>
        <v>53116.6</v>
      </c>
      <c r="L29" s="19" t="s">
        <v>10</v>
      </c>
    </row>
    <row r="30" customFormat="false" ht="15" hidden="false" customHeight="false" outlineLevel="0" collapsed="false">
      <c r="B30" s="9" t="n">
        <v>22</v>
      </c>
      <c r="C30" s="18" t="s">
        <v>14</v>
      </c>
      <c r="D30" s="26" t="n">
        <f aca="false">E30+F30+G30+H30+I30+J30+K30</f>
        <v>12940.9</v>
      </c>
      <c r="E30" s="26" t="n">
        <f aca="false">E47+E71+E76+E81</f>
        <v>1572</v>
      </c>
      <c r="F30" s="26" t="n">
        <f aca="false">F47+F71+F76+F81</f>
        <v>1873.7</v>
      </c>
      <c r="G30" s="26" t="n">
        <f aca="false">G47+G71+G76+G81</f>
        <v>1852.3</v>
      </c>
      <c r="H30" s="26" t="n">
        <f aca="false">H47+H71+H76+H81</f>
        <v>1872.9</v>
      </c>
      <c r="I30" s="26" t="n">
        <f aca="false">I47+I71+I76+I81</f>
        <v>1900</v>
      </c>
      <c r="J30" s="26" t="n">
        <f aca="false">J47+J71+J76+J81</f>
        <v>1920</v>
      </c>
      <c r="K30" s="26" t="n">
        <f aca="false">K47+K71+K76+K81</f>
        <v>1950</v>
      </c>
      <c r="L30" s="19" t="s">
        <v>10</v>
      </c>
    </row>
    <row r="31" customFormat="false" ht="18" hidden="false" customHeight="true" outlineLevel="0" collapsed="false">
      <c r="B31" s="17" t="n">
        <v>23</v>
      </c>
      <c r="C31" s="27" t="s">
        <v>19</v>
      </c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36.75" hidden="false" customHeight="false" outlineLevel="0" collapsed="false">
      <c r="B32" s="9" t="n">
        <v>24</v>
      </c>
      <c r="C32" s="25" t="s">
        <v>20</v>
      </c>
      <c r="D32" s="26" t="n">
        <f aca="false">E32+F32+G32+H32+I32+J32+K32</f>
        <v>0</v>
      </c>
      <c r="E32" s="26" t="n">
        <f aca="false">E33+E34+E35</f>
        <v>0</v>
      </c>
      <c r="F32" s="26" t="n">
        <f aca="false">F33+F34+F35</f>
        <v>0</v>
      </c>
      <c r="G32" s="26" t="n">
        <f aca="false">G33+G34+G35</f>
        <v>0</v>
      </c>
      <c r="H32" s="26" t="n">
        <f aca="false">H33+H34+H35</f>
        <v>0</v>
      </c>
      <c r="I32" s="26" t="n">
        <f aca="false">I33+I34+I35</f>
        <v>0</v>
      </c>
      <c r="J32" s="26" t="n">
        <f aca="false">J33+J34+J35</f>
        <v>0</v>
      </c>
      <c r="K32" s="26" t="n">
        <f aca="false">K33+K34+K35</f>
        <v>0</v>
      </c>
      <c r="L32" s="19" t="s">
        <v>10</v>
      </c>
    </row>
    <row r="33" customFormat="false" ht="15" hidden="false" customHeight="false" outlineLevel="0" collapsed="false">
      <c r="B33" s="17" t="n">
        <v>25</v>
      </c>
      <c r="C33" s="18" t="s">
        <v>11</v>
      </c>
      <c r="D33" s="26" t="n">
        <f aca="false">E33+F33+G33+H33+I33+J33+K33</f>
        <v>0</v>
      </c>
      <c r="E33" s="21"/>
      <c r="F33" s="21"/>
      <c r="G33" s="21"/>
      <c r="H33" s="21"/>
      <c r="I33" s="21"/>
      <c r="J33" s="21"/>
      <c r="K33" s="21"/>
      <c r="L33" s="19" t="s">
        <v>10</v>
      </c>
    </row>
    <row r="34" customFormat="false" ht="32.25" hidden="false" customHeight="true" outlineLevel="0" collapsed="false">
      <c r="B34" s="9" t="n">
        <v>26</v>
      </c>
      <c r="C34" s="28" t="s">
        <v>21</v>
      </c>
      <c r="D34" s="26" t="n">
        <f aca="false">E34+F34+G34+H34+I34+J34+K34</f>
        <v>0</v>
      </c>
      <c r="E34" s="21"/>
      <c r="F34" s="21"/>
      <c r="G34" s="21"/>
      <c r="H34" s="21"/>
      <c r="I34" s="21"/>
      <c r="J34" s="21"/>
      <c r="K34" s="21"/>
      <c r="L34" s="19" t="s">
        <v>10</v>
      </c>
    </row>
    <row r="35" customFormat="false" ht="25.5" hidden="false" customHeight="true" outlineLevel="0" collapsed="false">
      <c r="B35" s="17" t="n">
        <v>27</v>
      </c>
      <c r="C35" s="28" t="s">
        <v>22</v>
      </c>
      <c r="D35" s="26" t="n">
        <f aca="false">E35+F35+G35+H35+I35+J35+K35</f>
        <v>0</v>
      </c>
      <c r="E35" s="21"/>
      <c r="F35" s="21"/>
      <c r="G35" s="21"/>
      <c r="H35" s="21"/>
      <c r="I35" s="21"/>
      <c r="J35" s="21"/>
      <c r="K35" s="21"/>
      <c r="L35" s="19" t="s">
        <v>10</v>
      </c>
    </row>
    <row r="36" customFormat="false" ht="15" hidden="false" customHeight="false" outlineLevel="0" collapsed="false">
      <c r="B36" s="9" t="n">
        <v>28</v>
      </c>
      <c r="C36" s="20" t="s">
        <v>14</v>
      </c>
      <c r="D36" s="26" t="n">
        <f aca="false">E36+F36+G36+H36+I36+J36+K36</f>
        <v>0</v>
      </c>
      <c r="E36" s="21"/>
      <c r="F36" s="21"/>
      <c r="G36" s="21"/>
      <c r="H36" s="21"/>
      <c r="I36" s="21"/>
      <c r="J36" s="21"/>
      <c r="K36" s="21"/>
      <c r="L36" s="19" t="s">
        <v>10</v>
      </c>
    </row>
    <row r="37" customFormat="false" ht="27" hidden="false" customHeight="true" outlineLevel="0" collapsed="false">
      <c r="B37" s="17" t="n">
        <v>29</v>
      </c>
      <c r="C37" s="29" t="s">
        <v>23</v>
      </c>
      <c r="D37" s="26" t="n">
        <f aca="false">E37+F37+G37+H37+I37+J37+K37</f>
        <v>0</v>
      </c>
      <c r="E37" s="21" t="n">
        <f aca="false">E38+E39+E40</f>
        <v>0</v>
      </c>
      <c r="F37" s="21" t="n">
        <f aca="false">F38+F39+F40</f>
        <v>0</v>
      </c>
      <c r="G37" s="21" t="n">
        <f aca="false">G38+G39+G40</f>
        <v>0</v>
      </c>
      <c r="H37" s="21" t="n">
        <f aca="false">H38+H39+H40</f>
        <v>0</v>
      </c>
      <c r="I37" s="21" t="n">
        <f aca="false">I38+I39+I40</f>
        <v>0</v>
      </c>
      <c r="J37" s="21" t="n">
        <f aca="false">J38+J39+J40</f>
        <v>0</v>
      </c>
      <c r="K37" s="21" t="n">
        <f aca="false">K38+K39+K40</f>
        <v>0</v>
      </c>
      <c r="L37" s="19" t="s">
        <v>10</v>
      </c>
    </row>
    <row r="38" customFormat="false" ht="15" hidden="false" customHeight="false" outlineLevel="0" collapsed="false">
      <c r="B38" s="9" t="n">
        <v>30</v>
      </c>
      <c r="C38" s="18" t="s">
        <v>11</v>
      </c>
      <c r="D38" s="26" t="n">
        <f aca="false">E38+F38+G38+H38+I38+J38+K38</f>
        <v>0</v>
      </c>
      <c r="E38" s="21"/>
      <c r="F38" s="21"/>
      <c r="G38" s="21"/>
      <c r="H38" s="21"/>
      <c r="I38" s="21"/>
      <c r="J38" s="21"/>
      <c r="K38" s="21"/>
      <c r="L38" s="19" t="s">
        <v>10</v>
      </c>
    </row>
    <row r="39" customFormat="false" ht="15" hidden="false" customHeight="false" outlineLevel="0" collapsed="false">
      <c r="B39" s="17" t="n">
        <v>31</v>
      </c>
      <c r="C39" s="28" t="s">
        <v>24</v>
      </c>
      <c r="D39" s="26" t="n">
        <f aca="false">E39+F39+G39+H39+I39+J39+K39</f>
        <v>0</v>
      </c>
      <c r="E39" s="21"/>
      <c r="F39" s="21"/>
      <c r="G39" s="21"/>
      <c r="H39" s="21"/>
      <c r="I39" s="21"/>
      <c r="J39" s="21"/>
      <c r="K39" s="21"/>
      <c r="L39" s="19" t="s">
        <v>10</v>
      </c>
    </row>
    <row r="40" customFormat="false" ht="15" hidden="false" customHeight="false" outlineLevel="0" collapsed="false">
      <c r="B40" s="9" t="n">
        <v>32</v>
      </c>
      <c r="C40" s="28" t="s">
        <v>25</v>
      </c>
      <c r="D40" s="26" t="n">
        <f aca="false">E40+F40+G40+H40+I40+J40+K40</f>
        <v>0</v>
      </c>
      <c r="E40" s="21"/>
      <c r="F40" s="21"/>
      <c r="G40" s="21"/>
      <c r="H40" s="21"/>
      <c r="I40" s="21"/>
      <c r="J40" s="21"/>
      <c r="K40" s="21"/>
      <c r="L40" s="19" t="s">
        <v>10</v>
      </c>
    </row>
    <row r="41" customFormat="false" ht="15" hidden="false" customHeight="false" outlineLevel="0" collapsed="false">
      <c r="B41" s="17" t="n">
        <v>33</v>
      </c>
      <c r="C41" s="20" t="s">
        <v>14</v>
      </c>
      <c r="D41" s="26" t="n">
        <f aca="false">E41+F41+G41+H41+I41+J41+K41</f>
        <v>0</v>
      </c>
      <c r="E41" s="21"/>
      <c r="F41" s="21"/>
      <c r="G41" s="21"/>
      <c r="H41" s="21"/>
      <c r="I41" s="21"/>
      <c r="J41" s="21"/>
      <c r="K41" s="21"/>
      <c r="L41" s="19" t="s">
        <v>10</v>
      </c>
    </row>
    <row r="42" customFormat="false" ht="15" hidden="false" customHeight="false" outlineLevel="0" collapsed="false">
      <c r="B42" s="9" t="n">
        <v>34</v>
      </c>
      <c r="C42" s="18" t="s">
        <v>14</v>
      </c>
      <c r="D42" s="26" t="n">
        <f aca="false">E42+F42+G42+H42+I42+J42+K42</f>
        <v>0</v>
      </c>
      <c r="E42" s="26"/>
      <c r="F42" s="26"/>
      <c r="G42" s="26"/>
      <c r="H42" s="26"/>
      <c r="I42" s="26"/>
      <c r="J42" s="26"/>
      <c r="K42" s="26"/>
      <c r="L42" s="19" t="s">
        <v>10</v>
      </c>
    </row>
    <row r="43" customFormat="false" ht="36" hidden="false" customHeight="true" outlineLevel="0" collapsed="false">
      <c r="B43" s="17" t="n">
        <v>35</v>
      </c>
      <c r="C43" s="30" t="s">
        <v>26</v>
      </c>
      <c r="D43" s="26" t="n">
        <f aca="false">E43+F43+G43+H43+I43+J43+K43</f>
        <v>355243</v>
      </c>
      <c r="E43" s="26" t="n">
        <f aca="false">E44+E45+E46+E47</f>
        <v>45848</v>
      </c>
      <c r="F43" s="26" t="n">
        <f aca="false">F44+F45+F46+F47</f>
        <v>46564.3</v>
      </c>
      <c r="G43" s="26" t="n">
        <f aca="false">G44+G45+G46+G47</f>
        <v>45139.4</v>
      </c>
      <c r="H43" s="26" t="n">
        <f aca="false">H44+H45+H46+H47</f>
        <v>53972.9</v>
      </c>
      <c r="I43" s="26" t="n">
        <f aca="false">I44+I45+I46+I47</f>
        <v>57366.8</v>
      </c>
      <c r="J43" s="26" t="n">
        <f aca="false">J44+J45+J46+J47</f>
        <v>52896.8</v>
      </c>
      <c r="K43" s="26" t="n">
        <f aca="false">K44+K45+K46+K47</f>
        <v>53454.8</v>
      </c>
      <c r="L43" s="31" t="s">
        <v>27</v>
      </c>
    </row>
    <row r="44" customFormat="false" ht="15" hidden="false" customHeight="false" outlineLevel="0" collapsed="false">
      <c r="B44" s="9" t="n">
        <v>36</v>
      </c>
      <c r="C44" s="18" t="s">
        <v>11</v>
      </c>
      <c r="D44" s="26" t="n">
        <f aca="false">E44+F44+G44+H44+I44+J44+K44</f>
        <v>100</v>
      </c>
      <c r="E44" s="21" t="n">
        <v>100</v>
      </c>
      <c r="F44" s="21"/>
      <c r="G44" s="21"/>
      <c r="H44" s="21"/>
      <c r="I44" s="21"/>
      <c r="J44" s="21"/>
      <c r="K44" s="21"/>
      <c r="L44" s="19"/>
    </row>
    <row r="45" customFormat="false" ht="15" hidden="false" customHeight="false" outlineLevel="0" collapsed="false">
      <c r="B45" s="17" t="n">
        <v>37</v>
      </c>
      <c r="C45" s="18" t="s">
        <v>12</v>
      </c>
      <c r="D45" s="26" t="n">
        <f aca="false">E45+F45+G45+H45+I45+J45+K45</f>
        <v>1308.2</v>
      </c>
      <c r="E45" s="21" t="n">
        <v>1000</v>
      </c>
      <c r="F45" s="21"/>
      <c r="G45" s="21"/>
      <c r="H45" s="21" t="n">
        <v>308.2</v>
      </c>
      <c r="I45" s="21"/>
      <c r="J45" s="21"/>
      <c r="K45" s="21"/>
      <c r="L45" s="19"/>
    </row>
    <row r="46" customFormat="false" ht="15" hidden="false" customHeight="false" outlineLevel="0" collapsed="false">
      <c r="B46" s="9" t="n">
        <v>38</v>
      </c>
      <c r="C46" s="18" t="s">
        <v>13</v>
      </c>
      <c r="D46" s="26" t="n">
        <f aca="false">E46+F46+G46+H46+I46+J46+K46</f>
        <v>343933.5</v>
      </c>
      <c r="E46" s="21" t="n">
        <v>43948.7</v>
      </c>
      <c r="F46" s="21" t="n">
        <v>44951.7</v>
      </c>
      <c r="G46" s="21" t="n">
        <v>43547.8</v>
      </c>
      <c r="H46" s="21" t="n">
        <v>52251.3</v>
      </c>
      <c r="I46" s="21" t="n">
        <v>55872</v>
      </c>
      <c r="J46" s="21" t="n">
        <v>51402</v>
      </c>
      <c r="K46" s="21" t="n">
        <v>51960</v>
      </c>
      <c r="L46" s="19"/>
    </row>
    <row r="47" customFormat="false" ht="15" hidden="false" customHeight="false" outlineLevel="0" collapsed="false">
      <c r="B47" s="17" t="n">
        <v>39</v>
      </c>
      <c r="C47" s="18" t="s">
        <v>14</v>
      </c>
      <c r="D47" s="26" t="n">
        <f aca="false">E47+F47+G47+H47+I47+J47+K47</f>
        <v>9901.3</v>
      </c>
      <c r="E47" s="21" t="n">
        <v>799.3</v>
      </c>
      <c r="F47" s="21" t="n">
        <v>1612.6</v>
      </c>
      <c r="G47" s="21" t="n">
        <v>1591.6</v>
      </c>
      <c r="H47" s="21" t="n">
        <v>1413.4</v>
      </c>
      <c r="I47" s="21" t="n">
        <v>1494.8</v>
      </c>
      <c r="J47" s="21" t="n">
        <v>1494.8</v>
      </c>
      <c r="K47" s="21" t="n">
        <v>1494.8</v>
      </c>
      <c r="L47" s="19"/>
    </row>
    <row r="48" customFormat="false" ht="39" hidden="false" customHeight="true" outlineLevel="0" collapsed="false">
      <c r="B48" s="9" t="n">
        <v>40</v>
      </c>
      <c r="C48" s="30" t="s">
        <v>28</v>
      </c>
      <c r="D48" s="26" t="n">
        <f aca="false">E48+F48+G48+H48+I48+J48+K48</f>
        <v>12968.8</v>
      </c>
      <c r="E48" s="26" t="n">
        <f aca="false">E49+E50+E51</f>
        <v>3146.3</v>
      </c>
      <c r="F48" s="26" t="n">
        <f aca="false">F49+F50+F51</f>
        <v>0</v>
      </c>
      <c r="G48" s="26" t="n">
        <f aca="false">G49+G50+G51</f>
        <v>1762.5</v>
      </c>
      <c r="H48" s="26" t="n">
        <v>957.4</v>
      </c>
      <c r="I48" s="26" t="n">
        <f aca="false">I49+I50+I51</f>
        <v>3299</v>
      </c>
      <c r="J48" s="26" t="n">
        <f aca="false">J49+J50+J51</f>
        <v>2977</v>
      </c>
      <c r="K48" s="26" t="n">
        <f aca="false">K49+K50+K51</f>
        <v>826.6</v>
      </c>
      <c r="L48" s="31" t="s">
        <v>29</v>
      </c>
    </row>
    <row r="49" customFormat="false" ht="15" hidden="false" customHeight="false" outlineLevel="0" collapsed="false">
      <c r="B49" s="17" t="n">
        <v>41</v>
      </c>
      <c r="C49" s="18" t="s">
        <v>11</v>
      </c>
      <c r="D49" s="26" t="n">
        <f aca="false">E49+F49+G49+H49+I49+J49+K49</f>
        <v>0</v>
      </c>
      <c r="E49" s="21"/>
      <c r="F49" s="21"/>
      <c r="G49" s="21"/>
      <c r="H49" s="21"/>
      <c r="I49" s="21"/>
      <c r="J49" s="21"/>
      <c r="K49" s="21"/>
      <c r="L49" s="31"/>
    </row>
    <row r="50" customFormat="false" ht="15" hidden="false" customHeight="false" outlineLevel="0" collapsed="false">
      <c r="B50" s="9" t="n">
        <v>42</v>
      </c>
      <c r="C50" s="18" t="s">
        <v>12</v>
      </c>
      <c r="D50" s="26" t="n">
        <f aca="false">E50+F50+G50+H50+I50+J50+K50</f>
        <v>765.9</v>
      </c>
      <c r="E50" s="21"/>
      <c r="F50" s="21"/>
      <c r="G50" s="21"/>
      <c r="H50" s="21" t="n">
        <v>765.9</v>
      </c>
      <c r="I50" s="21"/>
      <c r="J50" s="21"/>
      <c r="K50" s="21"/>
      <c r="L50" s="31"/>
    </row>
    <row r="51" customFormat="false" ht="15" hidden="false" customHeight="false" outlineLevel="0" collapsed="false">
      <c r="B51" s="17" t="n">
        <v>43</v>
      </c>
      <c r="C51" s="18" t="s">
        <v>30</v>
      </c>
      <c r="D51" s="26" t="n">
        <f aca="false">E51+F51+G51+H51+I51+J51+K51</f>
        <v>12202.9</v>
      </c>
      <c r="E51" s="21" t="n">
        <f aca="false">E52+E53+E54+E55+E56+E57+E58+E59+E60+E61+E62+E63+E64+E65+E66</f>
        <v>3146.3</v>
      </c>
      <c r="F51" s="21" t="n">
        <f aca="false">F52+F53+F54+F55+F56+F57+F58+F59+F60+F61+F62+F63+F64+F65+F66</f>
        <v>0</v>
      </c>
      <c r="G51" s="21" t="n">
        <f aca="false">G52+G53+G54+G55+G56+G57+G58+G59+G60+G61+G62+G63+G64+G65+G66</f>
        <v>1762.5</v>
      </c>
      <c r="H51" s="21" t="n">
        <v>191.5</v>
      </c>
      <c r="I51" s="21" t="n">
        <f aca="false">I52+I53+I54+I55+I56+I57+I58+I59+I60+I61+I62+I63+I64+I65+I66</f>
        <v>3299</v>
      </c>
      <c r="J51" s="21" t="n">
        <v>2977</v>
      </c>
      <c r="K51" s="21" t="n">
        <v>826.6</v>
      </c>
      <c r="L51" s="31"/>
    </row>
    <row r="52" customFormat="false" ht="15" hidden="false" customHeight="false" outlineLevel="0" collapsed="false">
      <c r="B52" s="9" t="n">
        <v>44</v>
      </c>
      <c r="C52" s="32" t="s">
        <v>31</v>
      </c>
      <c r="D52" s="26" t="n">
        <f aca="false">E52+F52+G52+H52+I52+J52+K52</f>
        <v>1128.6</v>
      </c>
      <c r="E52" s="21" t="n">
        <v>1128.6</v>
      </c>
      <c r="F52" s="21"/>
      <c r="G52" s="21"/>
      <c r="H52" s="21"/>
      <c r="I52" s="21"/>
      <c r="J52" s="21"/>
      <c r="K52" s="21"/>
      <c r="L52" s="31"/>
    </row>
    <row r="53" customFormat="false" ht="15" hidden="false" customHeight="false" outlineLevel="0" collapsed="false">
      <c r="B53" s="17" t="n">
        <v>45</v>
      </c>
      <c r="C53" s="32" t="s">
        <v>32</v>
      </c>
      <c r="D53" s="26" t="n">
        <f aca="false">E53+F53+G53+H53+I53+J53+K53</f>
        <v>1396.4</v>
      </c>
      <c r="E53" s="21" t="n">
        <v>1396.4</v>
      </c>
      <c r="F53" s="21"/>
      <c r="G53" s="21"/>
      <c r="H53" s="21"/>
      <c r="I53" s="21"/>
      <c r="J53" s="21"/>
      <c r="K53" s="21"/>
      <c r="L53" s="31"/>
    </row>
    <row r="54" customFormat="false" ht="15" hidden="false" customHeight="false" outlineLevel="0" collapsed="false">
      <c r="B54" s="9" t="n">
        <v>46</v>
      </c>
      <c r="C54" s="32" t="s">
        <v>33</v>
      </c>
      <c r="D54" s="26" t="n">
        <f aca="false">E54+F54+G54+H54+I54+J54+K54</f>
        <v>561.3</v>
      </c>
      <c r="E54" s="21" t="n">
        <v>561.3</v>
      </c>
      <c r="F54" s="21"/>
      <c r="G54" s="21"/>
      <c r="H54" s="21"/>
      <c r="I54" s="21"/>
      <c r="J54" s="21"/>
      <c r="K54" s="21"/>
      <c r="L54" s="31"/>
    </row>
    <row r="55" customFormat="false" ht="15" hidden="false" customHeight="false" outlineLevel="0" collapsed="false">
      <c r="B55" s="17" t="n">
        <v>47</v>
      </c>
      <c r="C55" s="32" t="s">
        <v>34</v>
      </c>
      <c r="D55" s="26" t="n">
        <f aca="false">E55+F55+G55+H55+I55+J55+K55</f>
        <v>60</v>
      </c>
      <c r="E55" s="21" t="n">
        <v>60</v>
      </c>
      <c r="F55" s="21"/>
      <c r="G55" s="21"/>
      <c r="H55" s="21"/>
      <c r="I55" s="21"/>
      <c r="J55" s="21"/>
      <c r="K55" s="21"/>
      <c r="L55" s="31"/>
    </row>
    <row r="56" customFormat="false" ht="12.75" hidden="false" customHeight="true" outlineLevel="0" collapsed="false">
      <c r="B56" s="9" t="n">
        <v>48</v>
      </c>
      <c r="C56" s="32" t="s">
        <v>35</v>
      </c>
      <c r="D56" s="26" t="n">
        <f aca="false">E56+F56+G56+H56+I56+J56+K56</f>
        <v>896.6</v>
      </c>
      <c r="E56" s="21"/>
      <c r="F56" s="21"/>
      <c r="G56" s="21"/>
      <c r="H56" s="21"/>
      <c r="I56" s="21" t="n">
        <v>896.6</v>
      </c>
      <c r="J56" s="21"/>
      <c r="K56" s="21"/>
      <c r="L56" s="31"/>
    </row>
    <row r="57" customFormat="false" ht="15" hidden="false" customHeight="false" outlineLevel="0" collapsed="false">
      <c r="B57" s="17" t="n">
        <v>49</v>
      </c>
      <c r="C57" s="32" t="s">
        <v>36</v>
      </c>
      <c r="D57" s="26" t="n">
        <f aca="false">E57+F57+G57+H57+I57+J57+K57</f>
        <v>564.4</v>
      </c>
      <c r="E57" s="21"/>
      <c r="F57" s="21"/>
      <c r="G57" s="21"/>
      <c r="H57" s="21"/>
      <c r="I57" s="21" t="n">
        <v>564.4</v>
      </c>
      <c r="J57" s="21"/>
      <c r="K57" s="21"/>
      <c r="L57" s="31"/>
    </row>
    <row r="58" customFormat="false" ht="15" hidden="false" customHeight="false" outlineLevel="0" collapsed="false">
      <c r="B58" s="9" t="n">
        <v>50</v>
      </c>
      <c r="C58" s="32" t="s">
        <v>37</v>
      </c>
      <c r="D58" s="26" t="n">
        <f aca="false">E58+F58+G58+H58+I58+J58+K58</f>
        <v>571.9</v>
      </c>
      <c r="E58" s="21"/>
      <c r="F58" s="21"/>
      <c r="G58" s="21" t="n">
        <v>571.9</v>
      </c>
      <c r="H58" s="21"/>
      <c r="I58" s="21"/>
      <c r="J58" s="21"/>
      <c r="K58" s="21"/>
      <c r="L58" s="31"/>
    </row>
    <row r="59" customFormat="false" ht="23.25" hidden="false" customHeight="false" outlineLevel="0" collapsed="false">
      <c r="B59" s="17" t="n">
        <v>51</v>
      </c>
      <c r="C59" s="33" t="s">
        <v>38</v>
      </c>
      <c r="D59" s="26" t="n">
        <f aca="false">E59+F59+G59+H59+I59+J59+K59</f>
        <v>386.2</v>
      </c>
      <c r="E59" s="21"/>
      <c r="F59" s="21"/>
      <c r="G59" s="21"/>
      <c r="H59" s="21"/>
      <c r="I59" s="21" t="n">
        <v>386.2</v>
      </c>
      <c r="J59" s="21"/>
      <c r="K59" s="21"/>
      <c r="L59" s="31"/>
    </row>
    <row r="60" customFormat="false" ht="15" hidden="false" customHeight="false" outlineLevel="0" collapsed="false">
      <c r="B60" s="9" t="n">
        <v>52</v>
      </c>
      <c r="C60" s="32" t="s">
        <v>39</v>
      </c>
      <c r="D60" s="26" t="n">
        <f aca="false">E60+F60+G60+H60+I60+J60+K60</f>
        <v>0</v>
      </c>
      <c r="E60" s="21"/>
      <c r="F60" s="21"/>
      <c r="G60" s="21"/>
      <c r="H60" s="21"/>
      <c r="I60" s="21"/>
      <c r="J60" s="21"/>
      <c r="K60" s="21"/>
      <c r="L60" s="31"/>
    </row>
    <row r="61" customFormat="false" ht="15" hidden="false" customHeight="false" outlineLevel="0" collapsed="false">
      <c r="B61" s="17" t="n">
        <v>53</v>
      </c>
      <c r="C61" s="32" t="s">
        <v>40</v>
      </c>
      <c r="D61" s="26" t="n">
        <f aca="false">E61+F61+G61+H61+I61+J61+K61</f>
        <v>0</v>
      </c>
      <c r="E61" s="21"/>
      <c r="F61" s="21"/>
      <c r="G61" s="21"/>
      <c r="H61" s="21"/>
      <c r="I61" s="21"/>
      <c r="J61" s="21"/>
      <c r="K61" s="21"/>
      <c r="L61" s="31"/>
    </row>
    <row r="62" customFormat="false" ht="15" hidden="false" customHeight="false" outlineLevel="0" collapsed="false">
      <c r="B62" s="9" t="n">
        <v>54</v>
      </c>
      <c r="C62" s="32" t="s">
        <v>41</v>
      </c>
      <c r="D62" s="26" t="n">
        <f aca="false">E62+F62+G62+H62+I62+J62+K62</f>
        <v>509.4</v>
      </c>
      <c r="E62" s="21"/>
      <c r="F62" s="21"/>
      <c r="G62" s="21"/>
      <c r="H62" s="21"/>
      <c r="I62" s="21" t="n">
        <v>509.4</v>
      </c>
      <c r="J62" s="21"/>
      <c r="K62" s="21"/>
      <c r="L62" s="31"/>
    </row>
    <row r="63" customFormat="false" ht="23.25" hidden="false" customHeight="false" outlineLevel="0" collapsed="false">
      <c r="B63" s="17" t="n">
        <v>55</v>
      </c>
      <c r="C63" s="33" t="s">
        <v>42</v>
      </c>
      <c r="D63" s="26" t="n">
        <f aca="false">E63+F63+G63+H63+I63+J63+K63</f>
        <v>354.8</v>
      </c>
      <c r="E63" s="21"/>
      <c r="F63" s="21"/>
      <c r="G63" s="21"/>
      <c r="H63" s="21"/>
      <c r="I63" s="21" t="n">
        <v>354.8</v>
      </c>
      <c r="J63" s="21"/>
      <c r="K63" s="21"/>
      <c r="L63" s="31"/>
    </row>
    <row r="64" customFormat="false" ht="15" hidden="false" customHeight="false" outlineLevel="0" collapsed="false">
      <c r="B64" s="9" t="n">
        <v>56</v>
      </c>
      <c r="C64" s="32" t="s">
        <v>43</v>
      </c>
      <c r="D64" s="26" t="n">
        <f aca="false">E64+F64+G64+H64+I64+J64+K64</f>
        <v>1190.6</v>
      </c>
      <c r="E64" s="21"/>
      <c r="F64" s="21"/>
      <c r="G64" s="21" t="n">
        <v>1190.6</v>
      </c>
      <c r="H64" s="21"/>
      <c r="I64" s="21"/>
      <c r="J64" s="21"/>
      <c r="K64" s="21"/>
      <c r="L64" s="31"/>
    </row>
    <row r="65" customFormat="false" ht="15" hidden="false" customHeight="false" outlineLevel="0" collapsed="false">
      <c r="B65" s="17" t="n">
        <v>57</v>
      </c>
      <c r="C65" s="32" t="s">
        <v>44</v>
      </c>
      <c r="D65" s="26" t="n">
        <f aca="false">E65+F65+G65+H65+I65+J65+K65</f>
        <v>216.1</v>
      </c>
      <c r="E65" s="21"/>
      <c r="F65" s="21"/>
      <c r="G65" s="21"/>
      <c r="H65" s="21"/>
      <c r="I65" s="21" t="n">
        <v>216.1</v>
      </c>
      <c r="J65" s="21"/>
      <c r="K65" s="21"/>
      <c r="L65" s="31"/>
    </row>
    <row r="66" customFormat="false" ht="15" hidden="false" customHeight="false" outlineLevel="0" collapsed="false">
      <c r="B66" s="9" t="n">
        <v>58</v>
      </c>
      <c r="C66" s="18" t="s">
        <v>45</v>
      </c>
      <c r="D66" s="26" t="n">
        <f aca="false">E66+F66+G66+H66+I66+J66+K66</f>
        <v>371.5</v>
      </c>
      <c r="E66" s="21"/>
      <c r="F66" s="21"/>
      <c r="G66" s="21"/>
      <c r="H66" s="21"/>
      <c r="I66" s="21" t="n">
        <v>371.5</v>
      </c>
      <c r="J66" s="21"/>
      <c r="K66" s="21"/>
      <c r="L66" s="31"/>
    </row>
    <row r="67" customFormat="false" ht="24.75" hidden="false" customHeight="false" outlineLevel="0" collapsed="false">
      <c r="B67" s="17" t="n">
        <v>59</v>
      </c>
      <c r="C67" s="30" t="s">
        <v>46</v>
      </c>
      <c r="D67" s="26" t="n">
        <f aca="false">E67+F67+G67+H67+I67+J67+K67</f>
        <v>3635.4</v>
      </c>
      <c r="E67" s="26" t="n">
        <f aca="false">E68+E69+E70+E71</f>
        <v>772.7</v>
      </c>
      <c r="F67" s="26" t="n">
        <f aca="false">F68+F69+F70+F71</f>
        <v>461.1</v>
      </c>
      <c r="G67" s="26" t="n">
        <f aca="false">G68+G69+G70+G71</f>
        <v>591.5</v>
      </c>
      <c r="H67" s="26" t="n">
        <f aca="false">H68+H69+H70+H71</f>
        <v>524.5</v>
      </c>
      <c r="I67" s="26" t="n">
        <f aca="false">I68+I69+I70+I71</f>
        <v>405.2</v>
      </c>
      <c r="J67" s="26" t="n">
        <f aca="false">J68+J69+J70+J71</f>
        <v>425.2</v>
      </c>
      <c r="K67" s="26" t="n">
        <f aca="false">K68+K69+K70+K71</f>
        <v>455.2</v>
      </c>
      <c r="L67" s="31"/>
    </row>
    <row r="68" customFormat="false" ht="15" hidden="false" customHeight="false" outlineLevel="0" collapsed="false">
      <c r="B68" s="9" t="n">
        <v>60</v>
      </c>
      <c r="C68" s="18" t="s">
        <v>11</v>
      </c>
      <c r="D68" s="26" t="n">
        <f aca="false">E68+F68+G68+H68+I68+J68+K68</f>
        <v>0</v>
      </c>
      <c r="E68" s="21"/>
      <c r="F68" s="21"/>
      <c r="G68" s="21"/>
      <c r="H68" s="21"/>
      <c r="I68" s="21"/>
      <c r="J68" s="21"/>
      <c r="K68" s="21"/>
      <c r="L68" s="31"/>
    </row>
    <row r="69" customFormat="false" ht="15" hidden="false" customHeight="false" outlineLevel="0" collapsed="false">
      <c r="B69" s="17" t="n">
        <v>61</v>
      </c>
      <c r="C69" s="18" t="s">
        <v>12</v>
      </c>
      <c r="D69" s="26" t="n">
        <f aca="false">E69+F69+G69+H69+I69+J69+K69</f>
        <v>595.8</v>
      </c>
      <c r="E69" s="21"/>
      <c r="F69" s="21" t="n">
        <v>200</v>
      </c>
      <c r="G69" s="21" t="n">
        <v>330.8</v>
      </c>
      <c r="H69" s="21" t="n">
        <v>65</v>
      </c>
      <c r="I69" s="21"/>
      <c r="J69" s="21"/>
      <c r="K69" s="21"/>
      <c r="L69" s="31"/>
    </row>
    <row r="70" customFormat="false" ht="15" hidden="false" customHeight="false" outlineLevel="0" collapsed="false">
      <c r="B70" s="9" t="n">
        <v>62</v>
      </c>
      <c r="C70" s="18" t="s">
        <v>13</v>
      </c>
      <c r="D70" s="26" t="n">
        <f aca="false">E70+F70+G70+H70+I70+J70+K70</f>
        <v>0</v>
      </c>
      <c r="E70" s="21"/>
      <c r="F70" s="21"/>
      <c r="G70" s="21"/>
      <c r="H70" s="21"/>
      <c r="I70" s="21"/>
      <c r="J70" s="21"/>
      <c r="K70" s="21"/>
      <c r="L70" s="34"/>
    </row>
    <row r="71" customFormat="false" ht="51" hidden="false" customHeight="true" outlineLevel="0" collapsed="false">
      <c r="B71" s="17" t="n">
        <v>63</v>
      </c>
      <c r="C71" s="28" t="s">
        <v>47</v>
      </c>
      <c r="D71" s="26" t="n">
        <f aca="false">E71+F71+G71+H71+I71+J71+K71</f>
        <v>3039.6</v>
      </c>
      <c r="E71" s="21" t="n">
        <v>772.7</v>
      </c>
      <c r="F71" s="21" t="n">
        <v>261.1</v>
      </c>
      <c r="G71" s="21" t="n">
        <v>260.7</v>
      </c>
      <c r="H71" s="21" t="n">
        <v>459.5</v>
      </c>
      <c r="I71" s="21" t="n">
        <v>405.2</v>
      </c>
      <c r="J71" s="21" t="n">
        <v>425.2</v>
      </c>
      <c r="K71" s="21" t="n">
        <v>455.2</v>
      </c>
      <c r="L71" s="31"/>
    </row>
    <row r="72" customFormat="false" ht="36.75" hidden="false" customHeight="false" outlineLevel="0" collapsed="false">
      <c r="B72" s="9" t="n">
        <v>64</v>
      </c>
      <c r="C72" s="30" t="s">
        <v>48</v>
      </c>
      <c r="D72" s="26" t="n">
        <f aca="false">E72+F72+G72+H72+I72+J72+K72</f>
        <v>2550</v>
      </c>
      <c r="E72" s="26" t="n">
        <f aca="false">E73+E74+E75+E76</f>
        <v>450</v>
      </c>
      <c r="F72" s="26" t="n">
        <f aca="false">F73+F74+F75+F76</f>
        <v>480</v>
      </c>
      <c r="G72" s="26" t="n">
        <f aca="false">G73+G74+G75+G76</f>
        <v>320</v>
      </c>
      <c r="H72" s="26" t="n">
        <f aca="false">H73+H74+H75+H76</f>
        <v>320</v>
      </c>
      <c r="I72" s="26" t="n">
        <f aca="false">I73+I74+I75+I76</f>
        <v>320</v>
      </c>
      <c r="J72" s="26" t="n">
        <f aca="false">J73+J74+J75+J76</f>
        <v>330</v>
      </c>
      <c r="K72" s="26" t="n">
        <f aca="false">K73+K74+K75+K76</f>
        <v>330</v>
      </c>
      <c r="L72" s="31" t="s">
        <v>49</v>
      </c>
    </row>
    <row r="73" customFormat="false" ht="15" hidden="false" customHeight="false" outlineLevel="0" collapsed="false">
      <c r="B73" s="17" t="n">
        <v>65</v>
      </c>
      <c r="C73" s="18" t="s">
        <v>11</v>
      </c>
      <c r="D73" s="26" t="n">
        <f aca="false">E73+F73+G73+H73+I73+J73+K73</f>
        <v>0</v>
      </c>
      <c r="E73" s="21"/>
      <c r="F73" s="21"/>
      <c r="G73" s="21"/>
      <c r="H73" s="21"/>
      <c r="I73" s="21"/>
      <c r="J73" s="21"/>
      <c r="K73" s="21"/>
      <c r="L73" s="31"/>
    </row>
    <row r="74" customFormat="false" ht="15" hidden="false" customHeight="false" outlineLevel="0" collapsed="false">
      <c r="B74" s="9" t="n">
        <v>66</v>
      </c>
      <c r="C74" s="18" t="s">
        <v>12</v>
      </c>
      <c r="D74" s="26" t="n">
        <f aca="false">E74+F74+G74+H74+I74+J74+K74</f>
        <v>0</v>
      </c>
      <c r="E74" s="21"/>
      <c r="F74" s="21"/>
      <c r="G74" s="21"/>
      <c r="H74" s="21"/>
      <c r="I74" s="21"/>
      <c r="J74" s="21"/>
      <c r="K74" s="21"/>
      <c r="L74" s="31"/>
    </row>
    <row r="75" customFormat="false" ht="15" hidden="false" customHeight="false" outlineLevel="0" collapsed="false">
      <c r="B75" s="17" t="n">
        <v>67</v>
      </c>
      <c r="C75" s="18" t="s">
        <v>13</v>
      </c>
      <c r="D75" s="26" t="n">
        <f aca="false">E75+F75+G75+H75+I75+J75+K75</f>
        <v>2550</v>
      </c>
      <c r="E75" s="21" t="n">
        <v>450</v>
      </c>
      <c r="F75" s="21" t="n">
        <v>480</v>
      </c>
      <c r="G75" s="21" t="n">
        <v>320</v>
      </c>
      <c r="H75" s="21" t="n">
        <v>320</v>
      </c>
      <c r="I75" s="21" t="n">
        <v>320</v>
      </c>
      <c r="J75" s="21" t="n">
        <v>330</v>
      </c>
      <c r="K75" s="21" t="n">
        <v>330</v>
      </c>
      <c r="L75" s="31"/>
    </row>
    <row r="76" customFormat="false" ht="15" hidden="false" customHeight="false" outlineLevel="0" collapsed="false">
      <c r="B76" s="9" t="n">
        <v>68</v>
      </c>
      <c r="C76" s="28" t="s">
        <v>50</v>
      </c>
      <c r="D76" s="26" t="n">
        <f aca="false">E76+F76+G76+H76+I76+J76+K76</f>
        <v>0</v>
      </c>
      <c r="E76" s="21"/>
      <c r="F76" s="21"/>
      <c r="G76" s="21"/>
      <c r="H76" s="21"/>
      <c r="I76" s="21"/>
      <c r="J76" s="21"/>
      <c r="K76" s="21"/>
      <c r="L76" s="35"/>
    </row>
    <row r="77" customFormat="false" ht="48.75" hidden="false" customHeight="false" outlineLevel="0" collapsed="false">
      <c r="B77" s="17" t="n">
        <v>69</v>
      </c>
      <c r="C77" s="30" t="s">
        <v>51</v>
      </c>
      <c r="D77" s="26" t="n">
        <f aca="false">E77+F77+G77+H77+I77+J77+K77</f>
        <v>304</v>
      </c>
      <c r="E77" s="26" t="n">
        <f aca="false">E78+E79+E80+E81</f>
        <v>0</v>
      </c>
      <c r="F77" s="26" t="n">
        <f aca="false">F78+F79+F80+F81</f>
        <v>209</v>
      </c>
      <c r="G77" s="26" t="n">
        <f aca="false">G78+G79+G80+G81</f>
        <v>0</v>
      </c>
      <c r="H77" s="26" t="n">
        <f aca="false">H78+H79+H80+H81</f>
        <v>95</v>
      </c>
      <c r="I77" s="26" t="n">
        <f aca="false">I78+I79+I80+I81</f>
        <v>0</v>
      </c>
      <c r="J77" s="26" t="n">
        <f aca="false">J78+J79+J80+J81</f>
        <v>0</v>
      </c>
      <c r="K77" s="26" t="n">
        <f aca="false">K78+K79+K80+K81</f>
        <v>0</v>
      </c>
      <c r="L77" s="36"/>
    </row>
    <row r="78" customFormat="false" ht="15" hidden="false" customHeight="false" outlineLevel="0" collapsed="false">
      <c r="B78" s="9" t="n">
        <v>70</v>
      </c>
      <c r="C78" s="18" t="s">
        <v>11</v>
      </c>
      <c r="D78" s="26" t="n">
        <f aca="false">E78+F78+G78+H78+I78+J78+K78</f>
        <v>0</v>
      </c>
      <c r="E78" s="21"/>
      <c r="F78" s="21"/>
      <c r="G78" s="21"/>
      <c r="H78" s="21"/>
      <c r="I78" s="21"/>
      <c r="J78" s="21"/>
      <c r="K78" s="21"/>
      <c r="L78" s="35"/>
    </row>
    <row r="79" customFormat="false" ht="15" hidden="false" customHeight="false" outlineLevel="0" collapsed="false">
      <c r="B79" s="17" t="n">
        <v>71</v>
      </c>
      <c r="C79" s="18" t="s">
        <v>12</v>
      </c>
      <c r="D79" s="26" t="n">
        <f aca="false">E79+F79+G79+H79+I79+J79+K79</f>
        <v>0</v>
      </c>
      <c r="E79" s="21"/>
      <c r="F79" s="21"/>
      <c r="G79" s="21"/>
      <c r="H79" s="21"/>
      <c r="I79" s="21"/>
      <c r="J79" s="21"/>
      <c r="K79" s="21"/>
      <c r="L79" s="35"/>
    </row>
    <row r="80" customFormat="false" ht="15" hidden="false" customHeight="false" outlineLevel="0" collapsed="false">
      <c r="B80" s="9" t="n">
        <v>72</v>
      </c>
      <c r="C80" s="18" t="s">
        <v>13</v>
      </c>
      <c r="D80" s="26" t="n">
        <f aca="false">E80+F80+G80+H80+I80+J80+K80</f>
        <v>304</v>
      </c>
      <c r="E80" s="21"/>
      <c r="F80" s="21" t="n">
        <v>209</v>
      </c>
      <c r="G80" s="21"/>
      <c r="H80" s="21" t="n">
        <v>95</v>
      </c>
      <c r="I80" s="21"/>
      <c r="J80" s="21"/>
      <c r="K80" s="21"/>
      <c r="L80" s="35"/>
    </row>
    <row r="81" customFormat="false" ht="15" hidden="false" customHeight="false" outlineLevel="0" collapsed="false">
      <c r="B81" s="17" t="n">
        <v>73</v>
      </c>
      <c r="C81" s="28" t="s">
        <v>50</v>
      </c>
      <c r="D81" s="26" t="n">
        <f aca="false">E81+F81+G81+H81+I81+J81+K81</f>
        <v>0</v>
      </c>
      <c r="E81" s="21"/>
      <c r="F81" s="21"/>
      <c r="G81" s="21"/>
      <c r="H81" s="21"/>
      <c r="I81" s="21"/>
      <c r="J81" s="21"/>
      <c r="K81" s="21"/>
      <c r="L81" s="35"/>
    </row>
    <row r="82" customFormat="false" ht="48.75" hidden="false" customHeight="false" outlineLevel="0" collapsed="false">
      <c r="B82" s="17" t="n">
        <v>74</v>
      </c>
      <c r="C82" s="30" t="s">
        <v>52</v>
      </c>
      <c r="D82" s="26" t="n">
        <f aca="false">E82+F82+G82+H82+I82+J82+K82</f>
        <v>400</v>
      </c>
      <c r="E82" s="21" t="n">
        <f aca="false">E83+E84+E85+E86</f>
        <v>0</v>
      </c>
      <c r="F82" s="21" t="n">
        <f aca="false">F83+F84+F85+F86</f>
        <v>0</v>
      </c>
      <c r="G82" s="21" t="n">
        <f aca="false">G83+G84+G85+G86</f>
        <v>0</v>
      </c>
      <c r="H82" s="21" t="n">
        <f aca="false">H83+H84+H85+H86</f>
        <v>400</v>
      </c>
      <c r="I82" s="21" t="n">
        <f aca="false">I83+I84+I85+I86</f>
        <v>0</v>
      </c>
      <c r="J82" s="21" t="n">
        <f aca="false">J83+J84+J85+J86</f>
        <v>0</v>
      </c>
      <c r="K82" s="21" t="n">
        <f aca="false">K83+K84+K85+K86</f>
        <v>0</v>
      </c>
      <c r="L82" s="35"/>
    </row>
    <row r="83" customFormat="false" ht="15" hidden="false" customHeight="false" outlineLevel="0" collapsed="false">
      <c r="B83" s="17" t="n">
        <v>75</v>
      </c>
      <c r="C83" s="18" t="s">
        <v>11</v>
      </c>
      <c r="D83" s="26" t="n">
        <f aca="false">E83+F83+G83+H83+I83+J83+K83</f>
        <v>0</v>
      </c>
      <c r="E83" s="21"/>
      <c r="F83" s="21"/>
      <c r="G83" s="37"/>
      <c r="H83" s="21"/>
      <c r="I83" s="21"/>
      <c r="J83" s="21"/>
      <c r="K83" s="21"/>
      <c r="L83" s="35"/>
    </row>
    <row r="84" customFormat="false" ht="15" hidden="false" customHeight="false" outlineLevel="0" collapsed="false">
      <c r="B84" s="17" t="n">
        <v>76</v>
      </c>
      <c r="C84" s="18" t="s">
        <v>12</v>
      </c>
      <c r="D84" s="26" t="n">
        <f aca="false">E84+F84+G84+H84+I84+J84+K84</f>
        <v>0</v>
      </c>
      <c r="E84" s="21"/>
      <c r="F84" s="21"/>
      <c r="G84" s="37"/>
      <c r="H84" s="21"/>
      <c r="I84" s="21"/>
      <c r="J84" s="21"/>
      <c r="K84" s="21"/>
      <c r="L84" s="35"/>
    </row>
    <row r="85" customFormat="false" ht="15" hidden="false" customHeight="false" outlineLevel="0" collapsed="false">
      <c r="B85" s="17" t="n">
        <v>77</v>
      </c>
      <c r="C85" s="18" t="s">
        <v>13</v>
      </c>
      <c r="D85" s="26" t="n">
        <f aca="false">E85+F85+G85+H85+I85+J85+K85</f>
        <v>400</v>
      </c>
      <c r="E85" s="21"/>
      <c r="F85" s="21"/>
      <c r="G85" s="37"/>
      <c r="H85" s="21" t="n">
        <v>400</v>
      </c>
      <c r="I85" s="21"/>
      <c r="J85" s="21"/>
      <c r="K85" s="21"/>
      <c r="L85" s="35"/>
    </row>
    <row r="86" customFormat="false" ht="15" hidden="false" customHeight="false" outlineLevel="0" collapsed="false">
      <c r="B86" s="17" t="n">
        <v>78</v>
      </c>
      <c r="C86" s="28" t="s">
        <v>50</v>
      </c>
      <c r="D86" s="26" t="n">
        <f aca="false">E86+F86+G86+H86+I86+J86+K86</f>
        <v>0</v>
      </c>
      <c r="E86" s="21"/>
      <c r="F86" s="21"/>
      <c r="G86" s="37"/>
      <c r="H86" s="21"/>
      <c r="I86" s="21"/>
      <c r="J86" s="21"/>
      <c r="K86" s="21"/>
      <c r="L86" s="35"/>
    </row>
    <row r="87" customFormat="false" ht="15" hidden="false" customHeight="false" outlineLevel="0" collapsed="false">
      <c r="B87" s="9" t="n">
        <v>79</v>
      </c>
      <c r="C87" s="38" t="s">
        <v>53</v>
      </c>
      <c r="D87" s="38"/>
      <c r="E87" s="38"/>
      <c r="F87" s="38"/>
      <c r="G87" s="38"/>
      <c r="H87" s="23"/>
      <c r="I87" s="23"/>
      <c r="J87" s="23"/>
      <c r="K87" s="23"/>
      <c r="L87" s="24"/>
    </row>
    <row r="88" customFormat="false" ht="15" hidden="false" customHeight="false" outlineLevel="0" collapsed="false">
      <c r="B88" s="17" t="n">
        <v>80</v>
      </c>
      <c r="C88" s="25" t="s">
        <v>54</v>
      </c>
      <c r="D88" s="26" t="n">
        <f aca="false">E88+F88+G88+H88+I88+K88+J88</f>
        <v>104537</v>
      </c>
      <c r="E88" s="26" t="n">
        <f aca="false">E89+E90+E91+E92</f>
        <v>13014.4</v>
      </c>
      <c r="F88" s="26" t="n">
        <f aca="false">F89+F90+F91+F92</f>
        <v>12529.9</v>
      </c>
      <c r="G88" s="26" t="n">
        <f aca="false">G89+G90+G91+G92</f>
        <v>11695.4</v>
      </c>
      <c r="H88" s="26" t="n">
        <f aca="false">H89+H90+H91+H92</f>
        <v>15705.9</v>
      </c>
      <c r="I88" s="26" t="n">
        <f aca="false">I89+I90+I91+I92</f>
        <v>18214</v>
      </c>
      <c r="J88" s="26" t="n">
        <f aca="false">J89+J90+J91+J92</f>
        <v>15892.5</v>
      </c>
      <c r="K88" s="26" t="n">
        <f aca="false">K89+K90+K91+K92</f>
        <v>17484.9</v>
      </c>
      <c r="L88" s="19" t="s">
        <v>10</v>
      </c>
    </row>
    <row r="89" customFormat="false" ht="15" hidden="false" customHeight="false" outlineLevel="0" collapsed="false">
      <c r="B89" s="9" t="n">
        <v>81</v>
      </c>
      <c r="C89" s="18" t="s">
        <v>11</v>
      </c>
      <c r="D89" s="26" t="n">
        <f aca="false">E89+F89+G89+H89+I89+K89+J89</f>
        <v>241</v>
      </c>
      <c r="E89" s="21" t="n">
        <f aca="false">E95</f>
        <v>190</v>
      </c>
      <c r="F89" s="21" t="n">
        <f aca="false">F95</f>
        <v>14.6</v>
      </c>
      <c r="G89" s="21" t="n">
        <f aca="false">G95</f>
        <v>36.4</v>
      </c>
      <c r="H89" s="21" t="n">
        <f aca="false">H95</f>
        <v>0</v>
      </c>
      <c r="I89" s="21"/>
      <c r="J89" s="21"/>
      <c r="K89" s="21"/>
      <c r="L89" s="19" t="s">
        <v>10</v>
      </c>
    </row>
    <row r="90" customFormat="false" ht="15" hidden="false" customHeight="false" outlineLevel="0" collapsed="false">
      <c r="B90" s="17" t="n">
        <v>82</v>
      </c>
      <c r="C90" s="18" t="s">
        <v>12</v>
      </c>
      <c r="D90" s="26" t="n">
        <f aca="false">E90+F90+G90+H90+I90+K90+J90</f>
        <v>301.1</v>
      </c>
      <c r="E90" s="21" t="n">
        <f aca="false">E96</f>
        <v>14.4</v>
      </c>
      <c r="F90" s="21" t="n">
        <f aca="false">F96</f>
        <v>250</v>
      </c>
      <c r="G90" s="21" t="n">
        <f aca="false">G96</f>
        <v>0</v>
      </c>
      <c r="H90" s="21" t="n">
        <f aca="false">H96</f>
        <v>36.7</v>
      </c>
      <c r="I90" s="21"/>
      <c r="J90" s="21"/>
      <c r="K90" s="21"/>
      <c r="L90" s="19" t="s">
        <v>10</v>
      </c>
    </row>
    <row r="91" customFormat="false" ht="15" hidden="false" customHeight="false" outlineLevel="0" collapsed="false">
      <c r="B91" s="9" t="n">
        <v>83</v>
      </c>
      <c r="C91" s="18" t="s">
        <v>13</v>
      </c>
      <c r="D91" s="26" t="n">
        <f aca="false">E91+F91+G91+H91+I91+K91+J91</f>
        <v>103660.1</v>
      </c>
      <c r="E91" s="21" t="n">
        <f aca="false">E97</f>
        <v>12810</v>
      </c>
      <c r="F91" s="21" t="n">
        <f aca="false">F97</f>
        <v>12264.7</v>
      </c>
      <c r="G91" s="21" t="n">
        <f aca="false">G97</f>
        <v>11628.8</v>
      </c>
      <c r="H91" s="21" t="n">
        <f aca="false">H97</f>
        <v>15593.2</v>
      </c>
      <c r="I91" s="21" t="n">
        <f aca="false">I97</f>
        <v>18138</v>
      </c>
      <c r="J91" s="21" t="n">
        <f aca="false">J97</f>
        <v>15816.5</v>
      </c>
      <c r="K91" s="21" t="n">
        <f aca="false">K97</f>
        <v>17408.9</v>
      </c>
      <c r="L91" s="19" t="s">
        <v>10</v>
      </c>
    </row>
    <row r="92" customFormat="false" ht="15" hidden="false" customHeight="false" outlineLevel="0" collapsed="false">
      <c r="B92" s="17" t="n">
        <v>84</v>
      </c>
      <c r="C92" s="18" t="s">
        <v>14</v>
      </c>
      <c r="D92" s="26" t="n">
        <f aca="false">E92+F92+G92+H92+I92+K92+J92</f>
        <v>334.8</v>
      </c>
      <c r="E92" s="21" t="n">
        <f aca="false">E98</f>
        <v>0</v>
      </c>
      <c r="F92" s="21" t="n">
        <f aca="false">F98</f>
        <v>0.6</v>
      </c>
      <c r="G92" s="21" t="n">
        <f aca="false">G98</f>
        <v>30.2</v>
      </c>
      <c r="H92" s="21" t="n">
        <f aca="false">H98</f>
        <v>76</v>
      </c>
      <c r="I92" s="21" t="n">
        <f aca="false">I98</f>
        <v>76</v>
      </c>
      <c r="J92" s="21" t="n">
        <f aca="false">J98</f>
        <v>76</v>
      </c>
      <c r="K92" s="21" t="n">
        <f aca="false">K98</f>
        <v>76</v>
      </c>
      <c r="L92" s="19" t="s">
        <v>10</v>
      </c>
    </row>
    <row r="93" customFormat="false" ht="15" hidden="false" customHeight="false" outlineLevel="0" collapsed="false">
      <c r="B93" s="9" t="n">
        <v>85</v>
      </c>
      <c r="C93" s="39" t="s">
        <v>55</v>
      </c>
      <c r="D93" s="39"/>
      <c r="E93" s="39"/>
      <c r="F93" s="39"/>
      <c r="G93" s="39"/>
      <c r="H93" s="21"/>
      <c r="I93" s="21"/>
      <c r="J93" s="21"/>
      <c r="K93" s="21"/>
      <c r="L93" s="31"/>
    </row>
    <row r="94" customFormat="false" ht="24.75" hidden="false" customHeight="false" outlineLevel="0" collapsed="false">
      <c r="B94" s="17" t="n">
        <v>86</v>
      </c>
      <c r="C94" s="25" t="s">
        <v>56</v>
      </c>
      <c r="D94" s="26" t="n">
        <f aca="false">E94+F94+G94+H94+I94+K94+J94</f>
        <v>104537</v>
      </c>
      <c r="E94" s="26" t="n">
        <f aca="false">E95+E96+E97+E98</f>
        <v>13014.4</v>
      </c>
      <c r="F94" s="26" t="n">
        <f aca="false">F95+F96+F97+F98</f>
        <v>12529.9</v>
      </c>
      <c r="G94" s="26" t="n">
        <f aca="false">G95+G96+G97+G98</f>
        <v>11695.4</v>
      </c>
      <c r="H94" s="26" t="n">
        <f aca="false">H95+H96+H97+H98</f>
        <v>15705.9</v>
      </c>
      <c r="I94" s="26" t="n">
        <f aca="false">I95+I96+I97+I98</f>
        <v>18214</v>
      </c>
      <c r="J94" s="26" t="n">
        <f aca="false">J95+J96+J97+J98</f>
        <v>15892.5</v>
      </c>
      <c r="K94" s="26" t="n">
        <f aca="false">K95+K96+K97+K98</f>
        <v>17484.9</v>
      </c>
      <c r="L94" s="31"/>
    </row>
    <row r="95" customFormat="false" ht="15" hidden="false" customHeight="false" outlineLevel="0" collapsed="false">
      <c r="B95" s="9" t="n">
        <v>87</v>
      </c>
      <c r="C95" s="18" t="s">
        <v>11</v>
      </c>
      <c r="D95" s="26" t="n">
        <f aca="false">E95+F95+G95+H95+I95+K95+J95</f>
        <v>241</v>
      </c>
      <c r="E95" s="21" t="n">
        <f aca="false">E100+E105++E114</f>
        <v>190</v>
      </c>
      <c r="F95" s="21" t="n">
        <f aca="false">F100+F105++F114</f>
        <v>14.6</v>
      </c>
      <c r="G95" s="21" t="n">
        <f aca="false">G114</f>
        <v>36.4</v>
      </c>
      <c r="H95" s="21"/>
      <c r="I95" s="21"/>
      <c r="J95" s="21"/>
      <c r="K95" s="21"/>
      <c r="L95" s="31"/>
    </row>
    <row r="96" customFormat="false" ht="15" hidden="false" customHeight="false" outlineLevel="0" collapsed="false">
      <c r="B96" s="17" t="n">
        <v>88</v>
      </c>
      <c r="C96" s="18" t="s">
        <v>12</v>
      </c>
      <c r="D96" s="26" t="n">
        <f aca="false">E96+F96+G96+H96+I96+K96+J96</f>
        <v>301.1</v>
      </c>
      <c r="E96" s="21" t="n">
        <f aca="false">E101+E106++E115</f>
        <v>14.4</v>
      </c>
      <c r="F96" s="21" t="n">
        <f aca="false">F101+F106++F115</f>
        <v>250</v>
      </c>
      <c r="G96" s="21" t="n">
        <f aca="false">G101+G106++G115</f>
        <v>0</v>
      </c>
      <c r="H96" s="21" t="n">
        <f aca="false">H101+H106++H115</f>
        <v>36.7</v>
      </c>
      <c r="I96" s="21"/>
      <c r="J96" s="21"/>
      <c r="K96" s="21" t="n">
        <f aca="false">K101+K106++K115</f>
        <v>0</v>
      </c>
      <c r="L96" s="31"/>
    </row>
    <row r="97" customFormat="false" ht="15" hidden="false" customHeight="false" outlineLevel="0" collapsed="false">
      <c r="B97" s="9" t="n">
        <v>89</v>
      </c>
      <c r="C97" s="18" t="s">
        <v>13</v>
      </c>
      <c r="D97" s="26" t="n">
        <f aca="false">E97+F97+G97+H97+I97+K97+J97</f>
        <v>103660.1</v>
      </c>
      <c r="E97" s="21" t="n">
        <f aca="false">E102+E107++E116</f>
        <v>12810</v>
      </c>
      <c r="F97" s="21" t="n">
        <f aca="false">F102</f>
        <v>12264.7</v>
      </c>
      <c r="G97" s="21" t="n">
        <f aca="false">G102+G107++G116</f>
        <v>11628.8</v>
      </c>
      <c r="H97" s="21" t="n">
        <f aca="false">H102+H116+H104</f>
        <v>15593.2</v>
      </c>
      <c r="I97" s="21" t="n">
        <f aca="false">I102+I104+I113</f>
        <v>18138</v>
      </c>
      <c r="J97" s="21" t="n">
        <f aca="false">J102+J104+J113</f>
        <v>15816.5</v>
      </c>
      <c r="K97" s="21" t="n">
        <f aca="false">K102+K104+K113</f>
        <v>17408.9</v>
      </c>
      <c r="L97" s="35"/>
    </row>
    <row r="98" customFormat="false" ht="15" hidden="false" customHeight="false" outlineLevel="0" collapsed="false">
      <c r="B98" s="17" t="n">
        <v>90</v>
      </c>
      <c r="C98" s="18" t="s">
        <v>14</v>
      </c>
      <c r="D98" s="26" t="n">
        <f aca="false">E98+F98+G98+H98+I98+K98+J98</f>
        <v>334.8</v>
      </c>
      <c r="E98" s="21" t="n">
        <f aca="false">E103+E108++E117</f>
        <v>0</v>
      </c>
      <c r="F98" s="21" t="n">
        <v>0.6</v>
      </c>
      <c r="G98" s="21" t="n">
        <f aca="false">G103</f>
        <v>30.2</v>
      </c>
      <c r="H98" s="21" t="n">
        <f aca="false">H103+H108++H117</f>
        <v>76</v>
      </c>
      <c r="I98" s="21" t="n">
        <f aca="false">I103</f>
        <v>76</v>
      </c>
      <c r="J98" s="21" t="n">
        <v>76</v>
      </c>
      <c r="K98" s="21" t="n">
        <f aca="false">K103+K117</f>
        <v>76</v>
      </c>
      <c r="L98" s="35"/>
    </row>
    <row r="99" customFormat="false" ht="36.75" hidden="false" customHeight="true" outlineLevel="0" collapsed="false">
      <c r="B99" s="9" t="n">
        <v>91</v>
      </c>
      <c r="C99" s="30" t="s">
        <v>57</v>
      </c>
      <c r="D99" s="26" t="n">
        <f aca="false">E99+F99+G99+H99+I99+K99+J99</f>
        <v>97491.3</v>
      </c>
      <c r="E99" s="26" t="n">
        <f aca="false">E100+E101+E102+E103</f>
        <v>12307.6</v>
      </c>
      <c r="F99" s="26" t="n">
        <f aca="false">F100+F101+F102+F103</f>
        <v>12529.9</v>
      </c>
      <c r="G99" s="26" t="n">
        <f aca="false">G100+G101+G102+G103</f>
        <v>11659</v>
      </c>
      <c r="H99" s="26" t="n">
        <f aca="false">H100+H101+H102+H103</f>
        <v>14816.2</v>
      </c>
      <c r="I99" s="26" t="n">
        <f aca="false">I100+I101+I102+I103</f>
        <v>16456.4</v>
      </c>
      <c r="J99" s="26" t="n">
        <f aca="false">J100+J101+J102+J103</f>
        <v>14214.9</v>
      </c>
      <c r="K99" s="26" t="n">
        <f aca="false">K100+K101+K102+K103</f>
        <v>15507.3</v>
      </c>
      <c r="L99" s="35" t="s">
        <v>58</v>
      </c>
    </row>
    <row r="100" customFormat="false" ht="15" hidden="false" customHeight="false" outlineLevel="0" collapsed="false">
      <c r="B100" s="17" t="n">
        <v>92</v>
      </c>
      <c r="C100" s="18" t="s">
        <v>11</v>
      </c>
      <c r="D100" s="26" t="n">
        <f aca="false">E100+F100+G100+H100+I100+K100+J100</f>
        <v>204.6</v>
      </c>
      <c r="E100" s="21" t="n">
        <v>190</v>
      </c>
      <c r="F100" s="21" t="n">
        <v>14.6</v>
      </c>
      <c r="G100" s="21"/>
      <c r="H100" s="21"/>
      <c r="I100" s="21"/>
      <c r="J100" s="21"/>
      <c r="K100" s="21"/>
      <c r="L100" s="19"/>
    </row>
    <row r="101" customFormat="false" ht="15" hidden="false" customHeight="false" outlineLevel="0" collapsed="false">
      <c r="B101" s="9" t="n">
        <v>93</v>
      </c>
      <c r="C101" s="18" t="s">
        <v>12</v>
      </c>
      <c r="D101" s="26" t="n">
        <f aca="false">E101+F101+G101+H101+I101+K101+J101</f>
        <v>301.1</v>
      </c>
      <c r="E101" s="21" t="n">
        <v>14.4</v>
      </c>
      <c r="F101" s="21" t="n">
        <v>250</v>
      </c>
      <c r="G101" s="21"/>
      <c r="H101" s="21" t="n">
        <v>36.7</v>
      </c>
      <c r="I101" s="21"/>
      <c r="J101" s="21"/>
      <c r="K101" s="21"/>
      <c r="L101" s="19"/>
    </row>
    <row r="102" customFormat="false" ht="15" hidden="false" customHeight="false" outlineLevel="0" collapsed="false">
      <c r="B102" s="17" t="n">
        <v>94</v>
      </c>
      <c r="C102" s="18" t="s">
        <v>13</v>
      </c>
      <c r="D102" s="26" t="n">
        <f aca="false">E102+F102+G102+H102+I102+K102+J102</f>
        <v>96650.8</v>
      </c>
      <c r="E102" s="21" t="n">
        <v>12103.2</v>
      </c>
      <c r="F102" s="21" t="n">
        <v>12264.7</v>
      </c>
      <c r="G102" s="21" t="n">
        <v>11628.8</v>
      </c>
      <c r="H102" s="21" t="n">
        <v>14703.5</v>
      </c>
      <c r="I102" s="21" t="n">
        <v>16380.4</v>
      </c>
      <c r="J102" s="21" t="n">
        <v>14138.9</v>
      </c>
      <c r="K102" s="21" t="n">
        <v>15431.3</v>
      </c>
      <c r="L102" s="19"/>
    </row>
    <row r="103" customFormat="false" ht="15" hidden="false" customHeight="false" outlineLevel="0" collapsed="false">
      <c r="B103" s="9" t="n">
        <v>95</v>
      </c>
      <c r="C103" s="18" t="s">
        <v>14</v>
      </c>
      <c r="D103" s="26" t="n">
        <f aca="false">E103+F103+G103+H103+I103+K103+J103</f>
        <v>334.8</v>
      </c>
      <c r="E103" s="21"/>
      <c r="F103" s="21" t="n">
        <v>0.6</v>
      </c>
      <c r="G103" s="21" t="n">
        <v>30.2</v>
      </c>
      <c r="H103" s="21" t="n">
        <v>76</v>
      </c>
      <c r="I103" s="21" t="n">
        <v>76</v>
      </c>
      <c r="J103" s="21" t="n">
        <v>76</v>
      </c>
      <c r="K103" s="21" t="n">
        <v>76</v>
      </c>
      <c r="L103" s="19"/>
    </row>
    <row r="104" customFormat="false" ht="39" hidden="false" customHeight="true" outlineLevel="0" collapsed="false">
      <c r="B104" s="17" t="n">
        <v>96</v>
      </c>
      <c r="C104" s="30" t="s">
        <v>59</v>
      </c>
      <c r="D104" s="26" t="n">
        <f aca="false">E104+F104+G104+H104+I104+K104+J104</f>
        <v>6476.5</v>
      </c>
      <c r="E104" s="26" t="n">
        <f aca="false">E105+E106+E107</f>
        <v>706.8</v>
      </c>
      <c r="F104" s="26" t="n">
        <f aca="false">F105+F106+F107</f>
        <v>0</v>
      </c>
      <c r="G104" s="26" t="n">
        <f aca="false">G105+G106+G107</f>
        <v>0</v>
      </c>
      <c r="H104" s="26" t="n">
        <f aca="false">H105+H106+H107</f>
        <v>889.7</v>
      </c>
      <c r="I104" s="26" t="n">
        <f aca="false">I105+I106+I107</f>
        <v>1580</v>
      </c>
      <c r="J104" s="26" t="n">
        <f aca="false">J105+J106+J107</f>
        <v>1500</v>
      </c>
      <c r="K104" s="26" t="n">
        <f aca="false">K105+K106+K107</f>
        <v>1800</v>
      </c>
      <c r="L104" s="35" t="s">
        <v>60</v>
      </c>
    </row>
    <row r="105" customFormat="false" ht="15" hidden="false" customHeight="false" outlineLevel="0" collapsed="false">
      <c r="B105" s="9" t="n">
        <v>97</v>
      </c>
      <c r="C105" s="18" t="s">
        <v>11</v>
      </c>
      <c r="D105" s="26" t="n">
        <f aca="false">E105+F105+G105+H105+I105+K105+J105</f>
        <v>0</v>
      </c>
      <c r="E105" s="21"/>
      <c r="F105" s="21"/>
      <c r="G105" s="21"/>
      <c r="H105" s="21"/>
      <c r="I105" s="21"/>
      <c r="J105" s="21"/>
      <c r="K105" s="21"/>
      <c r="L105" s="35"/>
    </row>
    <row r="106" customFormat="false" ht="15" hidden="false" customHeight="false" outlineLevel="0" collapsed="false">
      <c r="B106" s="17" t="n">
        <v>98</v>
      </c>
      <c r="C106" s="18" t="s">
        <v>12</v>
      </c>
      <c r="D106" s="26" t="n">
        <f aca="false">E106+F106+G106+H106+I106+K106+J106</f>
        <v>0</v>
      </c>
      <c r="E106" s="21"/>
      <c r="F106" s="21"/>
      <c r="G106" s="21"/>
      <c r="H106" s="21"/>
      <c r="I106" s="21"/>
      <c r="J106" s="21"/>
      <c r="K106" s="21"/>
      <c r="L106" s="35"/>
    </row>
    <row r="107" customFormat="false" ht="15" hidden="false" customHeight="false" outlineLevel="0" collapsed="false">
      <c r="B107" s="9" t="n">
        <v>99</v>
      </c>
      <c r="C107" s="18" t="s">
        <v>30</v>
      </c>
      <c r="D107" s="26" t="n">
        <f aca="false">E107+F107+G107+H107+I107+K107+J107</f>
        <v>6476.5</v>
      </c>
      <c r="E107" s="21" t="n">
        <f aca="false">E109</f>
        <v>706.8</v>
      </c>
      <c r="F107" s="21" t="n">
        <f aca="false">F108+F109+F111</f>
        <v>0</v>
      </c>
      <c r="G107" s="21" t="n">
        <f aca="false">G108+G111</f>
        <v>0</v>
      </c>
      <c r="H107" s="21" t="n">
        <f aca="false">H109+H112</f>
        <v>889.7</v>
      </c>
      <c r="I107" s="21" t="n">
        <f aca="false">I108</f>
        <v>1580</v>
      </c>
      <c r="J107" s="21" t="n">
        <v>1500</v>
      </c>
      <c r="K107" s="21" t="n">
        <v>1800</v>
      </c>
      <c r="L107" s="35"/>
    </row>
    <row r="108" customFormat="false" ht="15" hidden="false" customHeight="false" outlineLevel="0" collapsed="false">
      <c r="B108" s="17" t="n">
        <v>100</v>
      </c>
      <c r="C108" s="32" t="s">
        <v>61</v>
      </c>
      <c r="D108" s="26" t="n">
        <f aca="false">E108+F108+G108+H108+I108+K108+J108</f>
        <v>1580</v>
      </c>
      <c r="E108" s="21"/>
      <c r="F108" s="21"/>
      <c r="G108" s="21"/>
      <c r="H108" s="21"/>
      <c r="I108" s="21" t="n">
        <v>1580</v>
      </c>
      <c r="J108" s="21"/>
      <c r="K108" s="21"/>
      <c r="L108" s="35"/>
    </row>
    <row r="109" customFormat="false" ht="15" hidden="false" customHeight="false" outlineLevel="0" collapsed="false">
      <c r="B109" s="9" t="n">
        <v>101</v>
      </c>
      <c r="C109" s="32" t="s">
        <v>62</v>
      </c>
      <c r="D109" s="26" t="n">
        <f aca="false">E109+F109+G109+H109+I109+K109+J109</f>
        <v>1320.5</v>
      </c>
      <c r="E109" s="21" t="n">
        <v>706.8</v>
      </c>
      <c r="F109" s="21"/>
      <c r="G109" s="21"/>
      <c r="H109" s="21" t="n">
        <v>613.7</v>
      </c>
      <c r="I109" s="21"/>
      <c r="J109" s="21"/>
      <c r="K109" s="21"/>
      <c r="L109" s="35"/>
    </row>
    <row r="110" customFormat="false" ht="15" hidden="false" customHeight="false" outlineLevel="0" collapsed="false">
      <c r="B110" s="17" t="n">
        <v>102</v>
      </c>
      <c r="C110" s="32" t="s">
        <v>63</v>
      </c>
      <c r="D110" s="26" t="n">
        <f aca="false">E110+F110+G110+H110+I110+K110+J110</f>
        <v>0</v>
      </c>
      <c r="E110" s="21"/>
      <c r="F110" s="21"/>
      <c r="G110" s="21"/>
      <c r="H110" s="21"/>
      <c r="I110" s="21"/>
      <c r="J110" s="21"/>
      <c r="K110" s="21"/>
      <c r="L110" s="35"/>
    </row>
    <row r="111" customFormat="false" ht="15" hidden="false" customHeight="false" outlineLevel="0" collapsed="false">
      <c r="B111" s="9" t="n">
        <v>103</v>
      </c>
      <c r="C111" s="32" t="s">
        <v>64</v>
      </c>
      <c r="D111" s="26" t="n">
        <f aca="false">E111+F111+G111+H111+I111+K111+J111</f>
        <v>0</v>
      </c>
      <c r="E111" s="21"/>
      <c r="F111" s="21"/>
      <c r="G111" s="21"/>
      <c r="H111" s="21"/>
      <c r="I111" s="21"/>
      <c r="J111" s="21"/>
      <c r="K111" s="21"/>
      <c r="L111" s="35"/>
    </row>
    <row r="112" customFormat="false" ht="15" hidden="false" customHeight="false" outlineLevel="0" collapsed="false">
      <c r="B112" s="17" t="n">
        <v>104</v>
      </c>
      <c r="C112" s="18" t="s">
        <v>65</v>
      </c>
      <c r="D112" s="26" t="n">
        <f aca="false">E112+F112+G112+H112+I112+K112+J112</f>
        <v>276</v>
      </c>
      <c r="E112" s="21"/>
      <c r="F112" s="21"/>
      <c r="G112" s="21"/>
      <c r="H112" s="21" t="n">
        <v>276</v>
      </c>
      <c r="I112" s="21"/>
      <c r="J112" s="21"/>
      <c r="K112" s="21"/>
      <c r="L112" s="35"/>
    </row>
    <row r="113" customFormat="false" ht="24.75" hidden="false" customHeight="false" outlineLevel="0" collapsed="false">
      <c r="B113" s="9" t="n">
        <v>105</v>
      </c>
      <c r="C113" s="30" t="s">
        <v>66</v>
      </c>
      <c r="D113" s="26" t="n">
        <f aca="false">E113+F113+G113+H113+I113+K113+J113</f>
        <v>569.2</v>
      </c>
      <c r="E113" s="26" t="n">
        <f aca="false">E114+E115+E116+E117</f>
        <v>0</v>
      </c>
      <c r="F113" s="26" t="n">
        <f aca="false">F114+F115+F116+F117</f>
        <v>0</v>
      </c>
      <c r="G113" s="26" t="n">
        <f aca="false">G114+G115+G116+G117</f>
        <v>36.4</v>
      </c>
      <c r="H113" s="26" t="n">
        <f aca="false">H114+H115+H116+H117</f>
        <v>0</v>
      </c>
      <c r="I113" s="26" t="n">
        <f aca="false">I114+I115+I116+I117</f>
        <v>177.6</v>
      </c>
      <c r="J113" s="26" t="n">
        <f aca="false">J114+J115+J116+J117</f>
        <v>177.6</v>
      </c>
      <c r="K113" s="26" t="n">
        <f aca="false">K114+K115+K116+K117</f>
        <v>177.6</v>
      </c>
      <c r="L113" s="35" t="s">
        <v>58</v>
      </c>
    </row>
    <row r="114" customFormat="false" ht="15" hidden="false" customHeight="false" outlineLevel="0" collapsed="false">
      <c r="B114" s="17" t="n">
        <v>106</v>
      </c>
      <c r="C114" s="18" t="s">
        <v>11</v>
      </c>
      <c r="D114" s="26" t="n">
        <f aca="false">E114+F114+G114+H114+I114+K114+J114</f>
        <v>36.4</v>
      </c>
      <c r="E114" s="21"/>
      <c r="F114" s="21" t="n">
        <f aca="false">-F111</f>
        <v>-0</v>
      </c>
      <c r="G114" s="21" t="n">
        <v>36.4</v>
      </c>
      <c r="H114" s="21"/>
      <c r="I114" s="21"/>
      <c r="J114" s="21"/>
      <c r="K114" s="21"/>
      <c r="L114" s="35"/>
    </row>
    <row r="115" customFormat="false" ht="15" hidden="false" customHeight="false" outlineLevel="0" collapsed="false">
      <c r="B115" s="9" t="n">
        <v>107</v>
      </c>
      <c r="C115" s="18" t="s">
        <v>12</v>
      </c>
      <c r="D115" s="26" t="n">
        <f aca="false">E115+F115+G115+H115+I115+K115+J115</f>
        <v>0</v>
      </c>
      <c r="E115" s="21"/>
      <c r="F115" s="21"/>
      <c r="G115" s="21"/>
      <c r="H115" s="21"/>
      <c r="I115" s="21"/>
      <c r="J115" s="21"/>
      <c r="K115" s="21"/>
      <c r="L115" s="31"/>
    </row>
    <row r="116" customFormat="false" ht="15" hidden="false" customHeight="false" outlineLevel="0" collapsed="false">
      <c r="B116" s="17" t="n">
        <v>108</v>
      </c>
      <c r="C116" s="18" t="s">
        <v>13</v>
      </c>
      <c r="D116" s="26" t="n">
        <f aca="false">E116+F116+G116+H116+I116+K116+J116</f>
        <v>532.8</v>
      </c>
      <c r="E116" s="21"/>
      <c r="F116" s="21"/>
      <c r="G116" s="21" t="n">
        <v>0</v>
      </c>
      <c r="H116" s="21"/>
      <c r="I116" s="21" t="n">
        <v>177.6</v>
      </c>
      <c r="J116" s="21" t="n">
        <v>177.6</v>
      </c>
      <c r="K116" s="21" t="n">
        <v>177.6</v>
      </c>
      <c r="L116" s="31"/>
    </row>
    <row r="117" customFormat="false" ht="15" hidden="false" customHeight="false" outlineLevel="0" collapsed="false">
      <c r="B117" s="9" t="n">
        <v>109</v>
      </c>
      <c r="C117" s="18" t="s">
        <v>14</v>
      </c>
      <c r="D117" s="26" t="n">
        <f aca="false">E117+F117+G117+H117+I117+K117+J117</f>
        <v>0</v>
      </c>
      <c r="E117" s="21"/>
      <c r="F117" s="21"/>
      <c r="G117" s="21"/>
      <c r="H117" s="21"/>
      <c r="I117" s="21"/>
      <c r="J117" s="21"/>
      <c r="K117" s="21"/>
      <c r="L117" s="31"/>
    </row>
    <row r="118" customFormat="false" ht="15" hidden="false" customHeight="false" outlineLevel="0" collapsed="false">
      <c r="B118" s="17" t="n">
        <v>110</v>
      </c>
      <c r="C118" s="38" t="s">
        <v>67</v>
      </c>
      <c r="D118" s="38"/>
      <c r="E118" s="38"/>
      <c r="F118" s="38"/>
      <c r="G118" s="38"/>
      <c r="H118" s="23"/>
      <c r="I118" s="23"/>
      <c r="J118" s="23"/>
      <c r="K118" s="23"/>
      <c r="L118" s="24"/>
    </row>
    <row r="119" customFormat="false" ht="15" hidden="false" customHeight="false" outlineLevel="0" collapsed="false">
      <c r="B119" s="9" t="n">
        <v>111</v>
      </c>
      <c r="C119" s="25" t="s">
        <v>68</v>
      </c>
      <c r="D119" s="26" t="n">
        <f aca="false">D122</f>
        <v>15243</v>
      </c>
      <c r="E119" s="26" t="n">
        <f aca="false">E122</f>
        <v>1887</v>
      </c>
      <c r="F119" s="26" t="n">
        <f aca="false">F122</f>
        <v>2002.6</v>
      </c>
      <c r="G119" s="26" t="n">
        <f aca="false">G122</f>
        <v>1832.9</v>
      </c>
      <c r="H119" s="26" t="n">
        <f aca="false">H122</f>
        <v>1781</v>
      </c>
      <c r="I119" s="26" t="n">
        <f aca="false">I122</f>
        <v>4210</v>
      </c>
      <c r="J119" s="26" t="n">
        <f aca="false">J122</f>
        <v>3529.5</v>
      </c>
      <c r="K119" s="26" t="n">
        <f aca="false">K122</f>
        <v>3529.5</v>
      </c>
      <c r="L119" s="19" t="s">
        <v>10</v>
      </c>
    </row>
    <row r="120" customFormat="false" ht="15" hidden="false" customHeight="false" outlineLevel="0" collapsed="false">
      <c r="B120" s="17" t="n">
        <v>112</v>
      </c>
      <c r="C120" s="18" t="s">
        <v>11</v>
      </c>
      <c r="D120" s="21"/>
      <c r="E120" s="21"/>
      <c r="F120" s="21"/>
      <c r="G120" s="21"/>
      <c r="H120" s="21"/>
      <c r="I120" s="21"/>
      <c r="J120" s="21"/>
      <c r="K120" s="21"/>
      <c r="L120" s="19" t="s">
        <v>10</v>
      </c>
    </row>
    <row r="121" customFormat="false" ht="15" hidden="false" customHeight="false" outlineLevel="0" collapsed="false">
      <c r="B121" s="9" t="n">
        <v>113</v>
      </c>
      <c r="C121" s="18" t="s">
        <v>12</v>
      </c>
      <c r="D121" s="21"/>
      <c r="E121" s="21"/>
      <c r="F121" s="21"/>
      <c r="G121" s="21"/>
      <c r="H121" s="21"/>
      <c r="I121" s="21"/>
      <c r="J121" s="21"/>
      <c r="K121" s="21"/>
      <c r="L121" s="19" t="s">
        <v>10</v>
      </c>
    </row>
    <row r="122" customFormat="false" ht="15" hidden="false" customHeight="false" outlineLevel="0" collapsed="false">
      <c r="B122" s="17" t="n">
        <v>114</v>
      </c>
      <c r="C122" s="18" t="s">
        <v>13</v>
      </c>
      <c r="D122" s="21" t="n">
        <f aca="false">D128</f>
        <v>15243</v>
      </c>
      <c r="E122" s="21" t="n">
        <f aca="false">E128</f>
        <v>1887</v>
      </c>
      <c r="F122" s="21" t="n">
        <f aca="false">F128</f>
        <v>2002.6</v>
      </c>
      <c r="G122" s="21" t="n">
        <f aca="false">G128</f>
        <v>1832.9</v>
      </c>
      <c r="H122" s="21" t="n">
        <f aca="false">H128</f>
        <v>1781</v>
      </c>
      <c r="I122" s="21" t="n">
        <f aca="false">I125</f>
        <v>4210</v>
      </c>
      <c r="J122" s="21" t="n">
        <f aca="false">J125</f>
        <v>3529.5</v>
      </c>
      <c r="K122" s="21" t="n">
        <f aca="false">K128</f>
        <v>3529.5</v>
      </c>
      <c r="L122" s="19" t="s">
        <v>10</v>
      </c>
    </row>
    <row r="123" customFormat="false" ht="15" hidden="false" customHeight="false" outlineLevel="0" collapsed="false">
      <c r="B123" s="9" t="n">
        <v>115</v>
      </c>
      <c r="C123" s="18" t="s">
        <v>14</v>
      </c>
      <c r="D123" s="21"/>
      <c r="E123" s="21"/>
      <c r="F123" s="21"/>
      <c r="G123" s="21"/>
      <c r="H123" s="21"/>
      <c r="I123" s="21"/>
      <c r="J123" s="21"/>
      <c r="K123" s="21"/>
      <c r="L123" s="19" t="s">
        <v>10</v>
      </c>
    </row>
    <row r="124" customFormat="false" ht="15" hidden="false" customHeight="false" outlineLevel="0" collapsed="false">
      <c r="B124" s="17" t="n">
        <v>116</v>
      </c>
      <c r="C124" s="39" t="s">
        <v>16</v>
      </c>
      <c r="D124" s="39"/>
      <c r="E124" s="39"/>
      <c r="F124" s="39"/>
      <c r="G124" s="39"/>
      <c r="H124" s="21"/>
      <c r="I124" s="21"/>
      <c r="J124" s="21"/>
      <c r="K124" s="21"/>
      <c r="L124" s="31"/>
    </row>
    <row r="125" customFormat="false" ht="24.75" hidden="false" customHeight="false" outlineLevel="0" collapsed="false">
      <c r="B125" s="9" t="n">
        <v>117</v>
      </c>
      <c r="C125" s="25" t="s">
        <v>56</v>
      </c>
      <c r="D125" s="26" t="n">
        <f aca="false">D128</f>
        <v>15243</v>
      </c>
      <c r="E125" s="26" t="n">
        <f aca="false">E128</f>
        <v>1887</v>
      </c>
      <c r="F125" s="26" t="n">
        <f aca="false">F128</f>
        <v>2002.6</v>
      </c>
      <c r="G125" s="26" t="n">
        <f aca="false">G128</f>
        <v>1832.9</v>
      </c>
      <c r="H125" s="26" t="n">
        <f aca="false">H128</f>
        <v>1781</v>
      </c>
      <c r="I125" s="26" t="n">
        <f aca="false">I128</f>
        <v>4210</v>
      </c>
      <c r="J125" s="26" t="n">
        <f aca="false">J128</f>
        <v>3529.5</v>
      </c>
      <c r="K125" s="26" t="n">
        <f aca="false">K128</f>
        <v>3529.5</v>
      </c>
      <c r="L125" s="31"/>
    </row>
    <row r="126" customFormat="false" ht="15" hidden="false" customHeight="false" outlineLevel="0" collapsed="false">
      <c r="B126" s="17" t="n">
        <v>118</v>
      </c>
      <c r="C126" s="18" t="s">
        <v>11</v>
      </c>
      <c r="D126" s="21"/>
      <c r="E126" s="21"/>
      <c r="F126" s="21"/>
      <c r="G126" s="21"/>
      <c r="H126" s="21"/>
      <c r="I126" s="21"/>
      <c r="J126" s="21"/>
      <c r="K126" s="21"/>
      <c r="L126" s="35"/>
    </row>
    <row r="127" customFormat="false" ht="15" hidden="false" customHeight="false" outlineLevel="0" collapsed="false">
      <c r="B127" s="9" t="n">
        <v>119</v>
      </c>
      <c r="C127" s="18" t="s">
        <v>12</v>
      </c>
      <c r="D127" s="21"/>
      <c r="E127" s="21"/>
      <c r="F127" s="21"/>
      <c r="G127" s="21"/>
      <c r="H127" s="21"/>
      <c r="I127" s="21"/>
      <c r="J127" s="21"/>
      <c r="K127" s="21"/>
      <c r="L127" s="35"/>
    </row>
    <row r="128" customFormat="false" ht="15" hidden="false" customHeight="false" outlineLevel="0" collapsed="false">
      <c r="B128" s="17" t="n">
        <v>120</v>
      </c>
      <c r="C128" s="18" t="s">
        <v>13</v>
      </c>
      <c r="D128" s="21" t="n">
        <f aca="false">D130</f>
        <v>15243</v>
      </c>
      <c r="E128" s="21" t="n">
        <f aca="false">E130</f>
        <v>1887</v>
      </c>
      <c r="F128" s="21" t="n">
        <f aca="false">F130</f>
        <v>2002.6</v>
      </c>
      <c r="G128" s="21" t="n">
        <f aca="false">G130</f>
        <v>1832.9</v>
      </c>
      <c r="H128" s="21" t="n">
        <f aca="false">H130</f>
        <v>1781</v>
      </c>
      <c r="I128" s="21" t="n">
        <f aca="false">I130</f>
        <v>4210</v>
      </c>
      <c r="J128" s="21" t="n">
        <f aca="false">J133</f>
        <v>3529.5</v>
      </c>
      <c r="K128" s="21" t="n">
        <f aca="false">K130</f>
        <v>3529.5</v>
      </c>
      <c r="L128" s="35"/>
    </row>
    <row r="129" customFormat="false" ht="15" hidden="false" customHeight="false" outlineLevel="0" collapsed="false">
      <c r="B129" s="9" t="n">
        <v>121</v>
      </c>
      <c r="C129" s="18" t="s">
        <v>14</v>
      </c>
      <c r="D129" s="21"/>
      <c r="E129" s="21"/>
      <c r="F129" s="21"/>
      <c r="G129" s="21"/>
      <c r="H129" s="21"/>
      <c r="I129" s="21"/>
      <c r="J129" s="21"/>
      <c r="K129" s="21"/>
      <c r="L129" s="35"/>
    </row>
    <row r="130" customFormat="false" ht="36.75" hidden="false" customHeight="false" outlineLevel="0" collapsed="false">
      <c r="B130" s="17" t="n">
        <v>122</v>
      </c>
      <c r="C130" s="30" t="s">
        <v>69</v>
      </c>
      <c r="D130" s="26" t="n">
        <f aca="false">D133</f>
        <v>15243</v>
      </c>
      <c r="E130" s="26" t="n">
        <f aca="false">E133</f>
        <v>1887</v>
      </c>
      <c r="F130" s="26" t="n">
        <f aca="false">F133</f>
        <v>2002.6</v>
      </c>
      <c r="G130" s="26" t="n">
        <f aca="false">G133</f>
        <v>1832.9</v>
      </c>
      <c r="H130" s="26" t="n">
        <f aca="false">H133</f>
        <v>1781</v>
      </c>
      <c r="I130" s="26" t="n">
        <f aca="false">I133</f>
        <v>4210</v>
      </c>
      <c r="J130" s="26" t="n">
        <f aca="false">J133</f>
        <v>3529.5</v>
      </c>
      <c r="K130" s="26" t="n">
        <f aca="false">K133</f>
        <v>3529.5</v>
      </c>
      <c r="L130" s="35" t="s">
        <v>70</v>
      </c>
    </row>
    <row r="131" customFormat="false" ht="15" hidden="false" customHeight="false" outlineLevel="0" collapsed="false">
      <c r="B131" s="9" t="n">
        <v>123</v>
      </c>
      <c r="C131" s="18" t="s">
        <v>11</v>
      </c>
      <c r="D131" s="21"/>
      <c r="E131" s="21"/>
      <c r="F131" s="21"/>
      <c r="G131" s="21"/>
      <c r="H131" s="21"/>
      <c r="I131" s="21"/>
      <c r="J131" s="21"/>
      <c r="K131" s="21"/>
      <c r="L131" s="35"/>
      <c r="O131" s="40"/>
    </row>
    <row r="132" customFormat="false" ht="17.25" hidden="false" customHeight="true" outlineLevel="0" collapsed="false">
      <c r="B132" s="17" t="n">
        <v>124</v>
      </c>
      <c r="C132" s="18" t="s">
        <v>12</v>
      </c>
      <c r="D132" s="21"/>
      <c r="E132" s="21"/>
      <c r="F132" s="21"/>
      <c r="G132" s="21"/>
      <c r="H132" s="21"/>
      <c r="I132" s="21"/>
      <c r="J132" s="21"/>
      <c r="K132" s="21"/>
      <c r="L132" s="35"/>
    </row>
    <row r="133" customFormat="false" ht="15" hidden="false" customHeight="false" outlineLevel="0" collapsed="false">
      <c r="B133" s="9" t="n">
        <v>125</v>
      </c>
      <c r="C133" s="18" t="s">
        <v>13</v>
      </c>
      <c r="D133" s="21" t="n">
        <f aca="false">E133+F133+G133+H133+I133+K133</f>
        <v>15243</v>
      </c>
      <c r="E133" s="21" t="n">
        <v>1887</v>
      </c>
      <c r="F133" s="21" t="n">
        <v>2002.6</v>
      </c>
      <c r="G133" s="21" t="n">
        <v>1832.9</v>
      </c>
      <c r="H133" s="21" t="n">
        <v>1781</v>
      </c>
      <c r="I133" s="21" t="n">
        <v>4210</v>
      </c>
      <c r="J133" s="21" t="n">
        <v>3529.5</v>
      </c>
      <c r="K133" s="21" t="n">
        <v>3529.5</v>
      </c>
      <c r="L133" s="31"/>
    </row>
    <row r="134" customFormat="false" ht="15" hidden="false" customHeight="false" outlineLevel="0" collapsed="false">
      <c r="B134" s="17" t="n">
        <v>126</v>
      </c>
      <c r="C134" s="18" t="s">
        <v>14</v>
      </c>
      <c r="D134" s="21"/>
      <c r="E134" s="21"/>
      <c r="F134" s="21"/>
      <c r="G134" s="21"/>
      <c r="H134" s="21"/>
      <c r="I134" s="21"/>
      <c r="J134" s="21"/>
      <c r="K134" s="21"/>
      <c r="L134" s="31"/>
    </row>
    <row r="135" s="41" customFormat="true" ht="13.15" hidden="false" customHeight="true" outlineLevel="0" collapsed="false">
      <c r="B135" s="9" t="n">
        <v>127</v>
      </c>
      <c r="C135" s="38" t="s">
        <v>71</v>
      </c>
      <c r="D135" s="38"/>
      <c r="E135" s="38"/>
      <c r="F135" s="38"/>
      <c r="G135" s="38"/>
      <c r="H135" s="23"/>
      <c r="I135" s="23"/>
      <c r="J135" s="23"/>
      <c r="K135" s="23"/>
      <c r="L135" s="24"/>
      <c r="M135" s="1"/>
      <c r="N135" s="1"/>
      <c r="O135" s="1"/>
    </row>
    <row r="136" customFormat="false" ht="15" hidden="false" customHeight="false" outlineLevel="0" collapsed="false">
      <c r="B136" s="17" t="n">
        <v>128</v>
      </c>
      <c r="C136" s="25" t="s">
        <v>72</v>
      </c>
      <c r="D136" s="26" t="n">
        <f aca="false">D139</f>
        <v>339</v>
      </c>
      <c r="E136" s="26" t="n">
        <f aca="false">E139</f>
        <v>0</v>
      </c>
      <c r="F136" s="26" t="n">
        <f aca="false">F139</f>
        <v>0</v>
      </c>
      <c r="G136" s="26" t="n">
        <f aca="false">G139</f>
        <v>0</v>
      </c>
      <c r="H136" s="26" t="n">
        <f aca="false">H139</f>
        <v>0</v>
      </c>
      <c r="I136" s="26" t="n">
        <f aca="false">I139</f>
        <v>113</v>
      </c>
      <c r="J136" s="26" t="n">
        <v>113</v>
      </c>
      <c r="K136" s="26" t="n">
        <f aca="false">K139</f>
        <v>113</v>
      </c>
      <c r="L136" s="19" t="s">
        <v>10</v>
      </c>
    </row>
    <row r="137" customFormat="false" ht="15" hidden="false" customHeight="false" outlineLevel="0" collapsed="false">
      <c r="B137" s="9" t="n">
        <v>129</v>
      </c>
      <c r="C137" s="18" t="s">
        <v>11</v>
      </c>
      <c r="D137" s="21"/>
      <c r="E137" s="21"/>
      <c r="F137" s="21"/>
      <c r="G137" s="21"/>
      <c r="H137" s="21"/>
      <c r="I137" s="21"/>
      <c r="J137" s="21"/>
      <c r="K137" s="21"/>
      <c r="L137" s="19" t="s">
        <v>10</v>
      </c>
    </row>
    <row r="138" customFormat="false" ht="15" hidden="false" customHeight="false" outlineLevel="0" collapsed="false">
      <c r="B138" s="17" t="n">
        <v>130</v>
      </c>
      <c r="C138" s="18" t="s">
        <v>12</v>
      </c>
      <c r="D138" s="21"/>
      <c r="E138" s="21"/>
      <c r="F138" s="21"/>
      <c r="G138" s="21"/>
      <c r="H138" s="21"/>
      <c r="I138" s="21"/>
      <c r="J138" s="21"/>
      <c r="K138" s="21"/>
      <c r="L138" s="19" t="s">
        <v>10</v>
      </c>
    </row>
    <row r="139" customFormat="false" ht="15" hidden="false" customHeight="false" outlineLevel="0" collapsed="false">
      <c r="B139" s="9" t="n">
        <v>131</v>
      </c>
      <c r="C139" s="18" t="s">
        <v>13</v>
      </c>
      <c r="D139" s="21" t="n">
        <f aca="false">D145</f>
        <v>339</v>
      </c>
      <c r="E139" s="21" t="n">
        <f aca="false">E145</f>
        <v>0</v>
      </c>
      <c r="F139" s="21" t="n">
        <f aca="false">F145</f>
        <v>0</v>
      </c>
      <c r="G139" s="21" t="n">
        <f aca="false">G145</f>
        <v>0</v>
      </c>
      <c r="H139" s="21" t="n">
        <f aca="false">H145</f>
        <v>0</v>
      </c>
      <c r="I139" s="21" t="n">
        <f aca="false">I142</f>
        <v>113</v>
      </c>
      <c r="J139" s="21" t="n">
        <v>113</v>
      </c>
      <c r="K139" s="21" t="n">
        <f aca="false">K145</f>
        <v>113</v>
      </c>
      <c r="L139" s="19" t="s">
        <v>10</v>
      </c>
    </row>
    <row r="140" customFormat="false" ht="15" hidden="false" customHeight="false" outlineLevel="0" collapsed="false">
      <c r="B140" s="17" t="n">
        <v>132</v>
      </c>
      <c r="C140" s="18" t="s">
        <v>14</v>
      </c>
      <c r="D140" s="21"/>
      <c r="E140" s="21"/>
      <c r="F140" s="21"/>
      <c r="G140" s="21"/>
      <c r="H140" s="21"/>
      <c r="I140" s="21"/>
      <c r="J140" s="21"/>
      <c r="K140" s="21"/>
      <c r="L140" s="19" t="s">
        <v>10</v>
      </c>
    </row>
    <row r="141" customFormat="false" ht="15" hidden="false" customHeight="false" outlineLevel="0" collapsed="false">
      <c r="B141" s="9" t="n">
        <v>133</v>
      </c>
      <c r="C141" s="39" t="s">
        <v>16</v>
      </c>
      <c r="D141" s="39"/>
      <c r="E141" s="39"/>
      <c r="F141" s="39"/>
      <c r="G141" s="39"/>
      <c r="H141" s="21"/>
      <c r="I141" s="21"/>
      <c r="J141" s="21"/>
      <c r="K141" s="21"/>
      <c r="L141" s="31"/>
    </row>
    <row r="142" customFormat="false" ht="24.75" hidden="false" customHeight="false" outlineLevel="0" collapsed="false">
      <c r="B142" s="17" t="n">
        <v>134</v>
      </c>
      <c r="C142" s="25" t="s">
        <v>56</v>
      </c>
      <c r="D142" s="26" t="n">
        <f aca="false">D145</f>
        <v>339</v>
      </c>
      <c r="E142" s="26" t="n">
        <f aca="false">E145</f>
        <v>0</v>
      </c>
      <c r="F142" s="26" t="n">
        <f aca="false">F145</f>
        <v>0</v>
      </c>
      <c r="G142" s="26" t="n">
        <f aca="false">G145</f>
        <v>0</v>
      </c>
      <c r="H142" s="26" t="n">
        <f aca="false">H145</f>
        <v>0</v>
      </c>
      <c r="I142" s="26" t="n">
        <f aca="false">I145</f>
        <v>113</v>
      </c>
      <c r="J142" s="26" t="n">
        <v>113</v>
      </c>
      <c r="K142" s="26" t="n">
        <f aca="false">K145</f>
        <v>113</v>
      </c>
      <c r="L142" s="31"/>
    </row>
    <row r="143" customFormat="false" ht="15" hidden="false" customHeight="false" outlineLevel="0" collapsed="false">
      <c r="B143" s="9" t="n">
        <v>135</v>
      </c>
      <c r="C143" s="18" t="s">
        <v>11</v>
      </c>
      <c r="D143" s="21"/>
      <c r="E143" s="21"/>
      <c r="F143" s="21"/>
      <c r="G143" s="21"/>
      <c r="H143" s="21"/>
      <c r="I143" s="21"/>
      <c r="J143" s="21"/>
      <c r="K143" s="21"/>
      <c r="L143" s="35"/>
    </row>
    <row r="144" customFormat="false" ht="15" hidden="false" customHeight="false" outlineLevel="0" collapsed="false">
      <c r="B144" s="17" t="n">
        <v>136</v>
      </c>
      <c r="C144" s="18" t="s">
        <v>12</v>
      </c>
      <c r="D144" s="21"/>
      <c r="E144" s="21"/>
      <c r="F144" s="21"/>
      <c r="G144" s="21"/>
      <c r="H144" s="21"/>
      <c r="I144" s="21"/>
      <c r="J144" s="21"/>
      <c r="K144" s="21"/>
      <c r="L144" s="35"/>
    </row>
    <row r="145" customFormat="false" ht="15" hidden="false" customHeight="false" outlineLevel="0" collapsed="false">
      <c r="B145" s="9" t="n">
        <v>137</v>
      </c>
      <c r="C145" s="18" t="s">
        <v>13</v>
      </c>
      <c r="D145" s="21" t="n">
        <f aca="false">D147</f>
        <v>339</v>
      </c>
      <c r="E145" s="21"/>
      <c r="F145" s="21"/>
      <c r="G145" s="21"/>
      <c r="H145" s="21"/>
      <c r="I145" s="21" t="n">
        <f aca="false">I150</f>
        <v>113</v>
      </c>
      <c r="J145" s="21" t="n">
        <f aca="false">J150</f>
        <v>113</v>
      </c>
      <c r="K145" s="21" t="n">
        <f aca="false">K150</f>
        <v>113</v>
      </c>
      <c r="L145" s="35"/>
    </row>
    <row r="146" customFormat="false" ht="15" hidden="false" customHeight="false" outlineLevel="0" collapsed="false">
      <c r="B146" s="17" t="n">
        <v>138</v>
      </c>
      <c r="C146" s="18" t="s">
        <v>14</v>
      </c>
      <c r="D146" s="21"/>
      <c r="E146" s="21"/>
      <c r="F146" s="21"/>
      <c r="G146" s="21"/>
      <c r="H146" s="21"/>
      <c r="I146" s="21"/>
      <c r="J146" s="21"/>
      <c r="K146" s="21"/>
      <c r="L146" s="35"/>
    </row>
    <row r="147" customFormat="false" ht="36.75" hidden="false" customHeight="false" outlineLevel="0" collapsed="false">
      <c r="B147" s="9" t="n">
        <v>139</v>
      </c>
      <c r="C147" s="30" t="s">
        <v>73</v>
      </c>
      <c r="D147" s="26" t="n">
        <f aca="false">D150</f>
        <v>339</v>
      </c>
      <c r="E147" s="26" t="n">
        <f aca="false">E150</f>
        <v>0</v>
      </c>
      <c r="F147" s="26" t="n">
        <f aca="false">F150</f>
        <v>0</v>
      </c>
      <c r="G147" s="26" t="n">
        <f aca="false">G150</f>
        <v>0</v>
      </c>
      <c r="H147" s="26" t="n">
        <f aca="false">H150</f>
        <v>0</v>
      </c>
      <c r="I147" s="26" t="n">
        <f aca="false">I150</f>
        <v>113</v>
      </c>
      <c r="J147" s="26" t="n">
        <v>113</v>
      </c>
      <c r="K147" s="26" t="n">
        <f aca="false">K150</f>
        <v>113</v>
      </c>
      <c r="L147" s="35" t="s">
        <v>70</v>
      </c>
    </row>
    <row r="148" customFormat="false" ht="15" hidden="false" customHeight="false" outlineLevel="0" collapsed="false">
      <c r="B148" s="17" t="n">
        <v>140</v>
      </c>
      <c r="C148" s="18" t="s">
        <v>11</v>
      </c>
      <c r="D148" s="21"/>
      <c r="E148" s="21"/>
      <c r="F148" s="21"/>
      <c r="G148" s="21"/>
      <c r="H148" s="21"/>
      <c r="I148" s="21"/>
      <c r="J148" s="21"/>
      <c r="K148" s="21"/>
      <c r="L148" s="35"/>
    </row>
    <row r="149" customFormat="false" ht="15" hidden="false" customHeight="false" outlineLevel="0" collapsed="false">
      <c r="B149" s="9" t="n">
        <v>141</v>
      </c>
      <c r="C149" s="18" t="s">
        <v>12</v>
      </c>
      <c r="D149" s="21"/>
      <c r="E149" s="21"/>
      <c r="F149" s="21"/>
      <c r="G149" s="21"/>
      <c r="H149" s="21"/>
      <c r="I149" s="21"/>
      <c r="J149" s="21"/>
      <c r="K149" s="21"/>
      <c r="L149" s="35"/>
    </row>
    <row r="150" customFormat="false" ht="15" hidden="false" customHeight="false" outlineLevel="0" collapsed="false">
      <c r="B150" s="17" t="n">
        <v>142</v>
      </c>
      <c r="C150" s="18" t="s">
        <v>13</v>
      </c>
      <c r="D150" s="21" t="n">
        <f aca="false">I150+J150+K150</f>
        <v>339</v>
      </c>
      <c r="E150" s="21"/>
      <c r="F150" s="21"/>
      <c r="G150" s="21"/>
      <c r="H150" s="21"/>
      <c r="I150" s="21" t="n">
        <v>113</v>
      </c>
      <c r="J150" s="21" t="n">
        <v>113</v>
      </c>
      <c r="K150" s="21" t="n">
        <v>113</v>
      </c>
      <c r="L150" s="31"/>
    </row>
    <row r="151" customFormat="false" ht="15" hidden="false" customHeight="false" outlineLevel="0" collapsed="false">
      <c r="B151" s="9" t="n">
        <v>143</v>
      </c>
      <c r="C151" s="18" t="s">
        <v>14</v>
      </c>
      <c r="D151" s="21"/>
      <c r="E151" s="21"/>
      <c r="F151" s="21"/>
      <c r="G151" s="21"/>
      <c r="H151" s="21"/>
      <c r="I151" s="21"/>
      <c r="J151" s="21"/>
      <c r="K151" s="21"/>
      <c r="L151" s="31"/>
    </row>
  </sheetData>
  <mergeCells count="14">
    <mergeCell ref="I4:L4"/>
    <mergeCell ref="B5:L5"/>
    <mergeCell ref="B7:B8"/>
    <mergeCell ref="C7:C8"/>
    <mergeCell ref="D7:K7"/>
    <mergeCell ref="L7:L8"/>
    <mergeCell ref="C25:G25"/>
    <mergeCell ref="C31:L31"/>
    <mergeCell ref="C87:G87"/>
    <mergeCell ref="C93:G93"/>
    <mergeCell ref="C118:G118"/>
    <mergeCell ref="C124:G124"/>
    <mergeCell ref="C135:G135"/>
    <mergeCell ref="C141:G141"/>
  </mergeCells>
  <printOptions headings="false" gridLines="false" gridLinesSet="true" horizontalCentered="false" verticalCentered="false"/>
  <pageMargins left="0.827083333333333" right="0" top="0" bottom="0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1:14:47Z</dcterms:created>
  <dc:creator>Лаптева Н.В.</dc:creator>
  <dc:description/>
  <dc:language>en-US</dc:language>
  <cp:lastModifiedBy>PC</cp:lastModifiedBy>
  <cp:lastPrinted>2018-03-26T06:04:44Z</cp:lastPrinted>
  <dcterms:modified xsi:type="dcterms:W3CDTF">2018-03-26T06:06:04Z</dcterms:modified>
  <cp:revision>0</cp:revision>
  <dc:subject/>
  <dc:title/>
</cp:coreProperties>
</file>