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1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на 2014-2021 годы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образования на территории Пышминского городского округа на 2014 - 2021 годы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4, 5, 6,8</t>
  </si>
  <si>
    <t xml:space="preserve">Мероприятия 1.1. Реализация проекта "Педагогические кадры" в том числе обучение педагогов, всего, из них: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3. Создание дополнительных мест в МБДОУ ПГО Пышминский детский сад № 5 всего, из них:</t>
  </si>
  <si>
    <t xml:space="preserve">4, 5, 7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Мероприятие 5. Обеспечение содержания вводимых в 2014 году дополнительных мест в муниципальных системах дошкольного образования </t>
  </si>
  <si>
    <t xml:space="preserve">Мероприятие 6. Возврат перепрофелированного здания и реконструкция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11, 12, 14, 16, 25.</t>
  </si>
  <si>
    <t xml:space="preserve">Мероприятие 1.1. Реализация проекта "Педагогические кадры" в том числе обучение педагогов, всего, из них:</t>
  </si>
  <si>
    <t xml:space="preserve">Мероприятие 2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1, 14, 16.</t>
  </si>
  <si>
    <t xml:space="preserve">Мероприятие 3. Совершенствование работы с талантливыми детьми через конкурсы, фестивали, всего, из них:</t>
  </si>
  <si>
    <t xml:space="preserve">Мероприятие 4. Организация питания в школьных столовых, всего, из них:</t>
  </si>
  <si>
    <t xml:space="preserve">Мероприятие 5. Поддержка муниципальных общеобразовательных организаций реализующих инновационные образовательные программы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9, 30, 31.</t>
  </si>
  <si>
    <t xml:space="preserve">Мероприятие 2. Оздоровление детей в летний период, всего, из них: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 Обеспечение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дополнительного образовани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бластные и районные конкурсы, соревновния, всего, из них:</t>
  </si>
  <si>
    <t xml:space="preserve">38, 40.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1.1. Иные капитальные вложения</t>
  </si>
  <si>
    <t xml:space="preserve">Мероприятие 1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 </t>
  </si>
  <si>
    <t xml:space="preserve">45</t>
  </si>
  <si>
    <t xml:space="preserve">областной бюджет         </t>
  </si>
  <si>
    <t xml:space="preserve">местный бюджет           </t>
  </si>
  <si>
    <t xml:space="preserve">в том числе:</t>
  </si>
  <si>
    <t xml:space="preserve">МБОУ ПГО "Ощепковская СОШ", всего, из них:</t>
  </si>
  <si>
    <t xml:space="preserve">МБОУ ПГО "Боровлянская СОШ", всего, из них:</t>
  </si>
  <si>
    <t xml:space="preserve">МБОУ ПГО "Печеркинская СОШ", всего, из них:</t>
  </si>
  <si>
    <t xml:space="preserve">МБОУ ПГО "Четкаринская СОШ", всего, из них:</t>
  </si>
  <si>
    <t xml:space="preserve">Мероприятие 2. Соблюдение мер на укрепление антитеррористической и противодеверсионной защищенности учреждений, всего, из них:</t>
  </si>
  <si>
    <t xml:space="preserve">4, 11, 29, 30.</t>
  </si>
  <si>
    <t xml:space="preserve">Мероприятие 3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29, 30</t>
  </si>
  <si>
    <t xml:space="preserve">областной бюджет, из них</t>
  </si>
  <si>
    <t xml:space="preserve">Резервные фонды исполнительных органов государственной власти субъектов Российской Федерации</t>
  </si>
  <si>
    <t xml:space="preserve">укрепление материально-технической базы МБУДО  ПГО "Пышминский ЦДО"</t>
  </si>
  <si>
    <t xml:space="preserve">местный бюджет, из них</t>
  </si>
  <si>
    <t xml:space="preserve">укрепление материально-технической базы и изделиями медицинского назначения  МБОУ ДОД ПГО "Пышминская ДЮСШ"</t>
  </si>
  <si>
    <t xml:space="preserve">укрепление материально-технической базы МБОУ ДОД ПГО "Пышминская детская школа искусств" в целях создания условий для сохранения и развития кадрового и творческого потенциала сферы культуры</t>
  </si>
  <si>
    <t xml:space="preserve">Мероприятие 4. Капитальный ремонт в учреждениях дошкольного образования, всего, из них:</t>
  </si>
  <si>
    <t xml:space="preserve">6.13.17.</t>
  </si>
  <si>
    <t xml:space="preserve">местный бюджет, в том числе</t>
  </si>
  <si>
    <t xml:space="preserve">МБДОУ ПГО "Пышминский детский сад № 6", всего, из них</t>
  </si>
  <si>
    <t xml:space="preserve">МБДОУ ПГО "Трифоновский детский сад", всего, из них</t>
  </si>
  <si>
    <t xml:space="preserve">МБДОУ ПГО "Чернышовский детский сад", всего, из них</t>
  </si>
  <si>
    <t xml:space="preserve">МБДОУ ПГО "Пышминский детский сад № 3", всего, из них</t>
  </si>
  <si>
    <t xml:space="preserve">МБДОУ ПГО "Пышминский детский сад № 5", всего, из них</t>
  </si>
  <si>
    <t xml:space="preserve">МБДОУ ПГО "Пышминский детский сад № 7", всего, из них</t>
  </si>
  <si>
    <t xml:space="preserve">МБДОУ ПГО "Боровлянский детский сад", всего, из них</t>
  </si>
  <si>
    <t xml:space="preserve">Мероприятие 5. Капитальный ремонт в учреждения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Печеркинская СОШ", всего, из них</t>
  </si>
  <si>
    <t xml:space="preserve">МБОУ ПГО "Трифоновская СОШ", всего, из них</t>
  </si>
  <si>
    <t xml:space="preserve">МБОО ПГО "Пульниковская НОШ", всего, из них</t>
  </si>
  <si>
    <t xml:space="preserve">МБОУ ПГО "Четкаринская СОШ", всего, из них</t>
  </si>
  <si>
    <t xml:space="preserve">МБОУ ПГО "Первомайская ООШ", всего, из них</t>
  </si>
  <si>
    <t xml:space="preserve">Мероприятие 6. Капитальный ремонт в учреждениях дополнительного образования, всего, из них:</t>
  </si>
  <si>
    <t xml:space="preserve">МБУ ДО ПГО "Пышминский ЦДО", всего, из них: 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7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ероприятие 8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роприятие 9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проведение капитального и (или) текущего ремонта спортивных залов</t>
  </si>
  <si>
    <t xml:space="preserve">МБОУ ПГО "Четкаринская СОШ", всего, из них </t>
  </si>
  <si>
    <t xml:space="preserve">федеральный бюджет         </t>
  </si>
  <si>
    <t xml:space="preserve">МБОУ ПГО "Первомайская ООШ", всего, из них </t>
  </si>
  <si>
    <t xml:space="preserve">МБОУ ПГО "Черемышская СОШ", всего, из них </t>
  </si>
  <si>
    <t xml:space="preserve">МБОО ПГО "Талицкая НОШ", всего, из них </t>
  </si>
  <si>
    <t xml:space="preserve">МБОУ ПГО "Печеркинская СОШ", всего, из них </t>
  </si>
  <si>
    <t xml:space="preserve">Мероприятие 9.1 Обеспечение мероприятий по оборудованию спортивных площадок в  общеобразовательных организациях</t>
  </si>
  <si>
    <t xml:space="preserve">МБОУ ПГО "Боровлянская СОШ", всего, из них </t>
  </si>
  <si>
    <t xml:space="preserve">МБОУ ПГО "Ощепковская СОШ", всего, из них </t>
  </si>
  <si>
    <t xml:space="preserve">Мероприятие 10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на проведение текущего ремонта </t>
  </si>
  <si>
    <t xml:space="preserve">МБОУ ПГО "Пышминская СОШ", всего, из них </t>
  </si>
  <si>
    <t xml:space="preserve">МБОУ ПГО "Трифоновская СОШ", всего, из них </t>
  </si>
  <si>
    <t xml:space="preserve">МБОО ПГО "Тимохинская НОШ", всего, из них </t>
  </si>
  <si>
    <t xml:space="preserve">МБДОУ ПГО "Пышминский детский сад № 6", всего, из них </t>
  </si>
  <si>
    <t xml:space="preserve">МБДОУ ПГО "Чернышовский детский сад", всего, из них </t>
  </si>
  <si>
    <t xml:space="preserve">МКУ ПГО "Управление образования" всего, из них: </t>
  </si>
  <si>
    <t xml:space="preserve">ПОДПРОГРАММА  6. ОБЕСПЕЧЕНИЕ РЕАЛИЗАЦИИ МУНИЦИПАЛЬНОЙ ПРОГРАММЫ ПЫШМИНСКОГО ГОРОДСКОГО ОКРУГА «РАЗВИТИЕ СИСТЕМЫ ОБРАЗОВАНИЯ В ПЫШМИНСКОМ ГОРОДСКОМ ОКРУГЕ ДО 2020 ГОДА</t>
  </si>
  <si>
    <t xml:space="preserve">ВСЕГО ПО ПОДПРОГРАММЕ 6</t>
  </si>
  <si>
    <t xml:space="preserve">Мероприятие 1. Обеспечение реализации муниципальной программы, всего, из них:</t>
  </si>
  <si>
    <t xml:space="preserve">56, 58, 59, 60, 61.</t>
  </si>
  <si>
    <t xml:space="preserve">ПОДПРОГРАММА 7. РЕАЛИЗАЦИЯ КОМПЛЕКСНОЙ ПРОГРАММЫ УРАЛЬСКАЯ ИНЖЕНЕРНАЯ ШКОЛА</t>
  </si>
  <si>
    <t xml:space="preserve">ВСЕГО ПО ПОДПРОГРАММЕ 7</t>
  </si>
  <si>
    <t xml:space="preserve">Мероприятие 1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федерального и областного бюджетов)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G94" activeCellId="0" sqref="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4" min="3" style="1" width="15.7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7" min="7" style="3" width="15.7"/>
    <col collapsed="false" customWidth="true" hidden="false" outlineLevel="0" max="8" min="8" style="4" width="15.7"/>
    <col collapsed="false" customWidth="true" hidden="false" outlineLevel="0" max="11" min="9" style="1" width="15.7"/>
    <col collapsed="false" customWidth="true" hidden="false" outlineLevel="0" max="12" min="12" style="1" width="16.7"/>
    <col collapsed="false" customWidth="true" hidden="true" outlineLevel="0" max="13" min="13" style="1" width="17.99"/>
    <col collapsed="false" customWidth="true" hidden="false" outlineLevel="0" max="14" min="14" style="1" width="9.99"/>
    <col collapsed="false" customWidth="true" hidden="false" outlineLevel="0" max="15" min="15" style="1" width="11.56"/>
    <col collapsed="false" customWidth="true" hidden="false" outlineLevel="0" max="16" min="16" style="1" width="11.7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61.5" hidden="false" customHeight="true" outlineLevel="0" collapsed="false">
      <c r="A1" s="5"/>
      <c r="B1" s="5"/>
      <c r="C1" s="5"/>
      <c r="D1" s="5"/>
      <c r="F1" s="6"/>
      <c r="G1" s="7"/>
      <c r="H1" s="8" t="s">
        <v>0</v>
      </c>
      <c r="I1" s="8"/>
      <c r="J1" s="8"/>
      <c r="K1" s="8"/>
      <c r="L1" s="8"/>
      <c r="M1" s="1" t="s">
        <v>1</v>
      </c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25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</row>
    <row r="5" s="17" customFormat="true" ht="17.25" hidden="false" customHeight="true" outlineLevel="0" collapsed="false">
      <c r="A5" s="13" t="s">
        <v>5</v>
      </c>
      <c r="B5" s="14" t="s">
        <v>6</v>
      </c>
      <c r="C5" s="14" t="s">
        <v>7</v>
      </c>
      <c r="D5" s="14"/>
      <c r="E5" s="14"/>
      <c r="F5" s="14"/>
      <c r="G5" s="14"/>
      <c r="H5" s="14"/>
      <c r="I5" s="14"/>
      <c r="J5" s="14"/>
      <c r="K5" s="15"/>
      <c r="L5" s="14" t="s">
        <v>8</v>
      </c>
      <c r="M5" s="16"/>
      <c r="O5" s="18"/>
      <c r="P5" s="18"/>
    </row>
    <row r="6" s="17" customFormat="true" ht="86.25" hidden="false" customHeight="true" outlineLevel="0" collapsed="false">
      <c r="A6" s="13"/>
      <c r="B6" s="14"/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4"/>
      <c r="M6" s="16"/>
    </row>
    <row r="7" s="17" customFormat="true" ht="15" hidden="false" customHeight="true" outlineLevel="0" collapsed="false">
      <c r="A7" s="20" t="s">
        <v>18</v>
      </c>
      <c r="B7" s="21" t="s">
        <v>19</v>
      </c>
      <c r="C7" s="21" t="s">
        <v>20</v>
      </c>
      <c r="D7" s="21" t="s">
        <v>21</v>
      </c>
      <c r="E7" s="21" t="s">
        <v>22</v>
      </c>
      <c r="F7" s="21" t="s">
        <v>23</v>
      </c>
      <c r="G7" s="21" t="s">
        <v>24</v>
      </c>
      <c r="H7" s="21" t="s">
        <v>25</v>
      </c>
      <c r="I7" s="21" t="n">
        <v>9</v>
      </c>
      <c r="J7" s="21" t="n">
        <v>10</v>
      </c>
      <c r="K7" s="21"/>
      <c r="L7" s="22" t="n">
        <v>11</v>
      </c>
      <c r="M7" s="23"/>
    </row>
    <row r="8" customFormat="false" ht="28.5" hidden="false" customHeight="true" outlineLevel="0" collapsed="false">
      <c r="A8" s="24" t="n">
        <v>1</v>
      </c>
      <c r="B8" s="25" t="s">
        <v>26</v>
      </c>
      <c r="C8" s="26" t="e">
        <f aca="false">C9+C10+C11+C12</f>
        <v>#VALUE!</v>
      </c>
      <c r="D8" s="26" t="n">
        <f aca="false">D9+D10+D11+D12</f>
        <v>410076.55</v>
      </c>
      <c r="E8" s="26" t="e">
        <f aca="false">E9+E10+E11+E12</f>
        <v>#VALUE!</v>
      </c>
      <c r="F8" s="26" t="e">
        <f aca="false">F9+F10+F11+F12</f>
        <v>#VALUE!</v>
      </c>
      <c r="G8" s="26" t="e">
        <f aca="false">G9+G10+G11+G12</f>
        <v>#VALUE!</v>
      </c>
      <c r="H8" s="26" t="e">
        <f aca="false">H9+H10+H11+H12</f>
        <v>#VALUE!</v>
      </c>
      <c r="I8" s="26" t="e">
        <f aca="false">I9+I10+I11+I12</f>
        <v>#VALUE!</v>
      </c>
      <c r="J8" s="26" t="n">
        <f aca="false">J9+J10+J11+J12</f>
        <v>512803.002</v>
      </c>
      <c r="K8" s="26" t="n">
        <f aca="false">K9+K10+K11+K12</f>
        <v>530566.6</v>
      </c>
      <c r="L8" s="25"/>
      <c r="M8" s="27"/>
      <c r="O8" s="28"/>
      <c r="P8" s="28"/>
    </row>
    <row r="9" customFormat="false" ht="15" hidden="false" customHeight="true" outlineLevel="0" collapsed="false">
      <c r="A9" s="24" t="n">
        <v>2</v>
      </c>
      <c r="B9" s="29" t="s">
        <v>27</v>
      </c>
      <c r="C9" s="30" t="e">
        <f aca="false">D9+E9+F9+G9+H9+I9+J9+K9</f>
        <v>#VALUE!</v>
      </c>
      <c r="D9" s="30" t="n">
        <f aca="false">D17</f>
        <v>2117.08</v>
      </c>
      <c r="E9" s="30" t="e">
        <f aca="false">E17</f>
        <v>#VALUE!</v>
      </c>
      <c r="F9" s="30" t="e">
        <f aca="false">F17</f>
        <v>#VALUE!</v>
      </c>
      <c r="G9" s="30" t="e">
        <f aca="false">G17</f>
        <v>#VALUE!</v>
      </c>
      <c r="H9" s="30" t="e">
        <f aca="false">H17</f>
        <v>#VALUE!</v>
      </c>
      <c r="I9" s="30" t="e">
        <f aca="false">I17</f>
        <v>#VALUE!</v>
      </c>
      <c r="J9" s="30" t="n">
        <f aca="false">J17</f>
        <v>0</v>
      </c>
      <c r="K9" s="30" t="n">
        <f aca="false">K17</f>
        <v>0</v>
      </c>
      <c r="L9" s="29"/>
      <c r="M9" s="27"/>
      <c r="O9" s="28"/>
      <c r="P9" s="28"/>
    </row>
    <row r="10" customFormat="false" ht="15" hidden="false" customHeight="true" outlineLevel="0" collapsed="false">
      <c r="A10" s="24" t="n">
        <v>3</v>
      </c>
      <c r="B10" s="29" t="s">
        <v>28</v>
      </c>
      <c r="C10" s="30" t="e">
        <f aca="false">D10+E10+F10+G10+H10+I10+J10+K10</f>
        <v>#VALUE!</v>
      </c>
      <c r="D10" s="30" t="n">
        <f aca="false">D14+D18</f>
        <v>186481.6</v>
      </c>
      <c r="E10" s="30" t="e">
        <f aca="false">E14+E18</f>
        <v>#VALUE!</v>
      </c>
      <c r="F10" s="30" t="e">
        <f aca="false">F14+F18</f>
        <v>#VALUE!</v>
      </c>
      <c r="G10" s="30" t="e">
        <f aca="false">G14+G18</f>
        <v>#VALUE!</v>
      </c>
      <c r="H10" s="30" t="e">
        <f aca="false">H14+H18</f>
        <v>#VALUE!</v>
      </c>
      <c r="I10" s="30" t="e">
        <f aca="false">I14+I18</f>
        <v>#VALUE!</v>
      </c>
      <c r="J10" s="30" t="n">
        <f aca="false">J14+J18</f>
        <v>277975.9</v>
      </c>
      <c r="K10" s="30" t="n">
        <f aca="false">K14+K18</f>
        <v>292400.5</v>
      </c>
      <c r="L10" s="29"/>
      <c r="M10" s="27"/>
      <c r="O10" s="28"/>
      <c r="P10" s="28"/>
    </row>
    <row r="11" customFormat="false" ht="15" hidden="false" customHeight="true" outlineLevel="0" collapsed="false">
      <c r="A11" s="24" t="n">
        <v>4</v>
      </c>
      <c r="B11" s="29" t="s">
        <v>29</v>
      </c>
      <c r="C11" s="30" t="e">
        <f aca="false">D11+E11+F11+G11+H11+I11+J11+K11</f>
        <v>#VALUE!</v>
      </c>
      <c r="D11" s="30" t="n">
        <f aca="false">D15+D19</f>
        <v>202443.57</v>
      </c>
      <c r="E11" s="30" t="e">
        <f aca="false">E15+E19</f>
        <v>#VALUE!</v>
      </c>
      <c r="F11" s="30" t="e">
        <f aca="false">F15+F19</f>
        <v>#VALUE!</v>
      </c>
      <c r="G11" s="30" t="e">
        <f aca="false">G15+G19</f>
        <v>#VALUE!</v>
      </c>
      <c r="H11" s="30" t="e">
        <f aca="false">H15+H19</f>
        <v>#VALUE!</v>
      </c>
      <c r="I11" s="30" t="e">
        <f aca="false">I15+I19</f>
        <v>#VALUE!</v>
      </c>
      <c r="J11" s="30" t="n">
        <f aca="false">J15+J19</f>
        <v>208085.102</v>
      </c>
      <c r="K11" s="30" t="n">
        <f aca="false">K15+K19</f>
        <v>211304.1</v>
      </c>
      <c r="L11" s="29"/>
      <c r="M11" s="27"/>
      <c r="O11" s="28"/>
      <c r="P11" s="28"/>
    </row>
    <row r="12" customFormat="false" ht="15" hidden="false" customHeight="true" outlineLevel="0" collapsed="false">
      <c r="A12" s="24" t="n">
        <v>5</v>
      </c>
      <c r="B12" s="29" t="s">
        <v>30</v>
      </c>
      <c r="C12" s="30" t="n">
        <f aca="false">D12+E12+F12+G12+H12+I12+J12+K12</f>
        <v>201788.92</v>
      </c>
      <c r="D12" s="30" t="n">
        <f aca="false">D20</f>
        <v>19034.3</v>
      </c>
      <c r="E12" s="30" t="n">
        <f aca="false">E20</f>
        <v>23882.19</v>
      </c>
      <c r="F12" s="30" t="n">
        <f aca="false">F20</f>
        <v>25343.01</v>
      </c>
      <c r="G12" s="30" t="n">
        <f aca="false">G20</f>
        <v>26088.36</v>
      </c>
      <c r="H12" s="30" t="n">
        <f aca="false">H20</f>
        <v>27399.26</v>
      </c>
      <c r="I12" s="30" t="n">
        <f aca="false">I20</f>
        <v>26437.8</v>
      </c>
      <c r="J12" s="30" t="n">
        <f aca="false">J20</f>
        <v>26742</v>
      </c>
      <c r="K12" s="30" t="n">
        <f aca="false">K20</f>
        <v>26862</v>
      </c>
      <c r="L12" s="29"/>
      <c r="M12" s="27"/>
      <c r="O12" s="28"/>
      <c r="P12" s="28"/>
    </row>
    <row r="13" customFormat="false" ht="15" hidden="false" customHeight="true" outlineLevel="0" collapsed="false">
      <c r="A13" s="24" t="n">
        <v>6</v>
      </c>
      <c r="B13" s="25" t="s">
        <v>31</v>
      </c>
      <c r="C13" s="26" t="n">
        <f aca="false">C14+C15</f>
        <v>11497.04</v>
      </c>
      <c r="D13" s="26" t="n">
        <f aca="false">D14+D15</f>
        <v>1500.16</v>
      </c>
      <c r="E13" s="26" t="n">
        <f aca="false">E14+E15</f>
        <v>1560.95</v>
      </c>
      <c r="F13" s="26" t="n">
        <f aca="false">F14+F15</f>
        <v>8435.93</v>
      </c>
      <c r="G13" s="26" t="n">
        <f aca="false">G14+G15</f>
        <v>0</v>
      </c>
      <c r="H13" s="26" t="n">
        <f aca="false">H14+H15</f>
        <v>0</v>
      </c>
      <c r="I13" s="26" t="n">
        <f aca="false">I14+I15</f>
        <v>0</v>
      </c>
      <c r="J13" s="26" t="n">
        <f aca="false">J14+J15</f>
        <v>0</v>
      </c>
      <c r="K13" s="26" t="n">
        <f aca="false">K14+K15</f>
        <v>0</v>
      </c>
      <c r="L13" s="25"/>
      <c r="M13" s="27"/>
      <c r="O13" s="28"/>
      <c r="P13" s="28"/>
    </row>
    <row r="14" customFormat="false" ht="15" hidden="false" customHeight="true" outlineLevel="0" collapsed="false">
      <c r="A14" s="24" t="n">
        <v>7</v>
      </c>
      <c r="B14" s="29" t="s">
        <v>28</v>
      </c>
      <c r="C14" s="30" t="n">
        <f aca="false">D14+E14+F14+G14+H14+I14+J14+K14</f>
        <v>4013.32</v>
      </c>
      <c r="D14" s="30" t="n">
        <f aca="false">D120</f>
        <v>750</v>
      </c>
      <c r="E14" s="30" t="n">
        <f aca="false">E120</f>
        <v>634.5</v>
      </c>
      <c r="F14" s="30" t="n">
        <f aca="false">F120</f>
        <v>2628.82</v>
      </c>
      <c r="G14" s="30" t="n">
        <f aca="false">G120</f>
        <v>0</v>
      </c>
      <c r="H14" s="30" t="n">
        <f aca="false">H120</f>
        <v>0</v>
      </c>
      <c r="I14" s="30" t="n">
        <f aca="false">I120</f>
        <v>0</v>
      </c>
      <c r="J14" s="30" t="n">
        <f aca="false">J120</f>
        <v>0</v>
      </c>
      <c r="K14" s="30" t="n">
        <f aca="false">K120</f>
        <v>0</v>
      </c>
      <c r="L14" s="29"/>
      <c r="M14" s="27"/>
      <c r="O14" s="28"/>
      <c r="P14" s="28"/>
    </row>
    <row r="15" customFormat="false" ht="15" hidden="false" customHeight="true" outlineLevel="0" collapsed="false">
      <c r="A15" s="24" t="n">
        <v>8</v>
      </c>
      <c r="B15" s="29" t="s">
        <v>29</v>
      </c>
      <c r="C15" s="30" t="n">
        <f aca="false">D15+E15+F15+G15+H15+I15+J15+K15</f>
        <v>7483.72</v>
      </c>
      <c r="D15" s="30" t="n">
        <f aca="false">D121</f>
        <v>750.16</v>
      </c>
      <c r="E15" s="30" t="n">
        <f aca="false">E121</f>
        <v>926.45</v>
      </c>
      <c r="F15" s="30" t="n">
        <f aca="false">F121</f>
        <v>5807.11</v>
      </c>
      <c r="G15" s="30" t="n">
        <f aca="false">G121</f>
        <v>0</v>
      </c>
      <c r="H15" s="30" t="n">
        <f aca="false">H121</f>
        <v>0</v>
      </c>
      <c r="I15" s="30" t="n">
        <f aca="false">I121</f>
        <v>0</v>
      </c>
      <c r="J15" s="30" t="n">
        <f aca="false">J121</f>
        <v>0</v>
      </c>
      <c r="K15" s="30" t="n">
        <f aca="false">K121</f>
        <v>0</v>
      </c>
      <c r="L15" s="29"/>
      <c r="M15" s="27"/>
      <c r="O15" s="28"/>
      <c r="P15" s="28"/>
    </row>
    <row r="16" customFormat="false" ht="15" hidden="false" customHeight="true" outlineLevel="0" collapsed="false">
      <c r="A16" s="24" t="n">
        <v>9</v>
      </c>
      <c r="B16" s="25" t="s">
        <v>32</v>
      </c>
      <c r="C16" s="26" t="e">
        <f aca="false">C17+C18+C19+C20</f>
        <v>#VALUE!</v>
      </c>
      <c r="D16" s="26" t="n">
        <f aca="false">D17+D18+D19+D20</f>
        <v>408576.39</v>
      </c>
      <c r="E16" s="26" t="e">
        <f aca="false">E17+E18+E19+E20</f>
        <v>#VALUE!</v>
      </c>
      <c r="F16" s="26" t="e">
        <f aca="false">F17+F18+F19+F20</f>
        <v>#VALUE!</v>
      </c>
      <c r="G16" s="26" t="e">
        <f aca="false">G17+G18+G19+G20</f>
        <v>#VALUE!</v>
      </c>
      <c r="H16" s="26" t="e">
        <f aca="false">H17+H18+H19+H20</f>
        <v>#VALUE!</v>
      </c>
      <c r="I16" s="26" t="e">
        <f aca="false">I17+I18+I19+I20</f>
        <v>#VALUE!</v>
      </c>
      <c r="J16" s="26" t="n">
        <f aca="false">J17+J18+J19+J20</f>
        <v>512803.002</v>
      </c>
      <c r="K16" s="26" t="n">
        <f aca="false">K17+K18+K19+K20</f>
        <v>530566.6</v>
      </c>
      <c r="L16" s="25"/>
      <c r="M16" s="27"/>
      <c r="O16" s="28"/>
      <c r="P16" s="28"/>
    </row>
    <row r="17" customFormat="false" ht="15" hidden="false" customHeight="true" outlineLevel="0" collapsed="false">
      <c r="A17" s="24" t="n">
        <v>10</v>
      </c>
      <c r="B17" s="29" t="s">
        <v>27</v>
      </c>
      <c r="C17" s="30" t="e">
        <f aca="false">D17+E17+F17+G17+H17+I17+J17+K17</f>
        <v>#VALUE!</v>
      </c>
      <c r="D17" s="30" t="n">
        <f aca="false">D140+D318</f>
        <v>2117.08</v>
      </c>
      <c r="E17" s="30" t="e">
        <f aca="false">E140+E318</f>
        <v>#VALUE!</v>
      </c>
      <c r="F17" s="30" t="e">
        <f aca="false">F140+F318</f>
        <v>#VALUE!</v>
      </c>
      <c r="G17" s="30" t="e">
        <f aca="false">G140+G318</f>
        <v>#VALUE!</v>
      </c>
      <c r="H17" s="30" t="e">
        <f aca="false">H140+H318</f>
        <v>#VALUE!</v>
      </c>
      <c r="I17" s="30" t="e">
        <f aca="false">I140</f>
        <v>#VALUE!</v>
      </c>
      <c r="J17" s="30" t="n">
        <f aca="false">J140+J318</f>
        <v>0</v>
      </c>
      <c r="K17" s="30" t="n">
        <f aca="false">K140+K318</f>
        <v>0</v>
      </c>
      <c r="L17" s="29"/>
      <c r="M17" s="27"/>
      <c r="O17" s="28"/>
      <c r="P17" s="28"/>
    </row>
    <row r="18" customFormat="false" ht="15" hidden="false" customHeight="true" outlineLevel="0" collapsed="false">
      <c r="A18" s="24" t="n">
        <v>11</v>
      </c>
      <c r="B18" s="29" t="s">
        <v>28</v>
      </c>
      <c r="C18" s="30" t="e">
        <f aca="false">D18+E18+F18+G18+H18+I18+J18+K18</f>
        <v>#VALUE!</v>
      </c>
      <c r="D18" s="30" t="n">
        <f aca="false">D34+D67+D91+D141+D316</f>
        <v>185731.6</v>
      </c>
      <c r="E18" s="30" t="e">
        <f aca="false">E34+E67+E91+E141+E316</f>
        <v>#VALUE!</v>
      </c>
      <c r="F18" s="30" t="e">
        <f aca="false">F34+F67+F91+F141+F316</f>
        <v>#VALUE!</v>
      </c>
      <c r="G18" s="30" t="e">
        <f aca="false">G34+G67+G91+G141+G316</f>
        <v>#VALUE!</v>
      </c>
      <c r="H18" s="30" t="e">
        <f aca="false">H34+H67+H91+H141+H316</f>
        <v>#VALUE!</v>
      </c>
      <c r="I18" s="30" t="e">
        <f aca="false">I34+I67+I91+I141+I316</f>
        <v>#VALUE!</v>
      </c>
      <c r="J18" s="30" t="n">
        <f aca="false">J34+J67+J91+J141+J316</f>
        <v>277975.9</v>
      </c>
      <c r="K18" s="30" t="n">
        <f aca="false">K34+K67+K91+K141+K316</f>
        <v>292400.5</v>
      </c>
      <c r="L18" s="29"/>
      <c r="M18" s="27"/>
      <c r="O18" s="28"/>
      <c r="P18" s="28"/>
    </row>
    <row r="19" customFormat="false" ht="15" hidden="false" customHeight="true" outlineLevel="0" collapsed="false">
      <c r="A19" s="24" t="n">
        <v>12</v>
      </c>
      <c r="B19" s="29" t="s">
        <v>29</v>
      </c>
      <c r="C19" s="30" t="e">
        <f aca="false">D19+E19+F19+G19+H19+I19+J19+K19</f>
        <v>#VALUE!</v>
      </c>
      <c r="D19" s="30" t="n">
        <f aca="false">D35+D68+D92+D109+D142+D307+D317</f>
        <v>201693.41</v>
      </c>
      <c r="E19" s="30" t="e">
        <f aca="false">E35+E68+E92+E109+E142+E307+E317</f>
        <v>#VALUE!</v>
      </c>
      <c r="F19" s="30" t="e">
        <f aca="false">F35+F68+F92+F109+F142+F307+F317</f>
        <v>#VALUE!</v>
      </c>
      <c r="G19" s="30" t="e">
        <f aca="false">G35+G68+G92+G109+G142+G307+G317</f>
        <v>#VALUE!</v>
      </c>
      <c r="H19" s="30" t="e">
        <f aca="false">H35+H68+H92+H109+H142+H307+H317</f>
        <v>#VALUE!</v>
      </c>
      <c r="I19" s="30" t="e">
        <f aca="false">I35+I68+I92+I109+I142+I307+I317</f>
        <v>#VALUE!</v>
      </c>
      <c r="J19" s="30" t="n">
        <f aca="false">J35+J68+J92+J109+J142+J307+J317</f>
        <v>208085.102</v>
      </c>
      <c r="K19" s="30" t="n">
        <f aca="false">K35+K68+K92+K109+K142+K307+K317</f>
        <v>211304.1</v>
      </c>
      <c r="L19" s="29"/>
      <c r="M19" s="27"/>
      <c r="O19" s="28"/>
      <c r="P19" s="28"/>
    </row>
    <row r="20" customFormat="false" ht="15" hidden="false" customHeight="true" outlineLevel="0" collapsed="false">
      <c r="A20" s="24" t="n">
        <v>13</v>
      </c>
      <c r="B20" s="29" t="s">
        <v>30</v>
      </c>
      <c r="C20" s="30" t="n">
        <f aca="false">D20+E20+F20+G20+H20+I20+J20+K20</f>
        <v>201788.92</v>
      </c>
      <c r="D20" s="30" t="n">
        <f aca="false">D36+D69+D93+D143+D321</f>
        <v>19034.3</v>
      </c>
      <c r="E20" s="30" t="n">
        <f aca="false">E36+E69+E93+E143+E321</f>
        <v>23882.19</v>
      </c>
      <c r="F20" s="30" t="n">
        <f aca="false">F36+F69+F93+F143+F321</f>
        <v>25343.01</v>
      </c>
      <c r="G20" s="30" t="n">
        <f aca="false">G36+G69+G93+G143+G321</f>
        <v>26088.36</v>
      </c>
      <c r="H20" s="30" t="n">
        <f aca="false">H36+H69+H93+H143+H321</f>
        <v>27399.26</v>
      </c>
      <c r="I20" s="30" t="n">
        <f aca="false">I36+I69+I93+I143</f>
        <v>26437.8</v>
      </c>
      <c r="J20" s="30" t="n">
        <f aca="false">J36+J69+J93+J143+J321</f>
        <v>26742</v>
      </c>
      <c r="K20" s="30" t="n">
        <f aca="false">K36+K69+K93+K143+K321</f>
        <v>26862</v>
      </c>
      <c r="L20" s="29"/>
      <c r="M20" s="27"/>
      <c r="N20" s="28"/>
      <c r="O20" s="28"/>
      <c r="P20" s="28"/>
    </row>
    <row r="21" customFormat="false" ht="15" hidden="false" customHeight="true" outlineLevel="0" collapsed="false">
      <c r="A21" s="24" t="n">
        <v>14</v>
      </c>
      <c r="B21" s="31" t="s">
        <v>3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7"/>
      <c r="N21" s="28"/>
      <c r="O21" s="28"/>
      <c r="P21" s="28"/>
    </row>
    <row r="22" customFormat="false" ht="15" hidden="false" customHeight="true" outlineLevel="0" collapsed="false">
      <c r="A22" s="24" t="n">
        <v>15</v>
      </c>
      <c r="B22" s="25" t="s">
        <v>34</v>
      </c>
      <c r="C22" s="26" t="e">
        <f aca="false">C23+C24+C25</f>
        <v>#VALUE!</v>
      </c>
      <c r="D22" s="26" t="n">
        <f aca="false">D23+D24+D25</f>
        <v>114860.86</v>
      </c>
      <c r="E22" s="26" t="e">
        <f aca="false">E23+E24+E25</f>
        <v>#VALUE!</v>
      </c>
      <c r="F22" s="26" t="e">
        <f aca="false">F23+F24+F25</f>
        <v>#VALUE!</v>
      </c>
      <c r="G22" s="26" t="e">
        <f aca="false">G23+G24+G25</f>
        <v>#VALUE!</v>
      </c>
      <c r="H22" s="26" t="e">
        <f aca="false">H23+H24+H25</f>
        <v>#VALUE!</v>
      </c>
      <c r="I22" s="26" t="n">
        <f aca="false">I23+I24+I25</f>
        <v>197886.14729</v>
      </c>
      <c r="J22" s="26" t="n">
        <f aca="false">J23+J24+J25</f>
        <v>171234.522</v>
      </c>
      <c r="K22" s="26" t="n">
        <f aca="false">K23+K24+K25</f>
        <v>177802.58</v>
      </c>
      <c r="L22" s="25"/>
      <c r="M22" s="27"/>
      <c r="O22" s="28"/>
      <c r="P22" s="28"/>
    </row>
    <row r="23" customFormat="false" ht="15" hidden="false" customHeight="true" outlineLevel="0" collapsed="false">
      <c r="A23" s="24" t="n">
        <v>16</v>
      </c>
      <c r="B23" s="32" t="s">
        <v>28</v>
      </c>
      <c r="C23" s="33" t="e">
        <f aca="false">D23+E23+F23+G23+H23+I23+J23+K23</f>
        <v>#VALUE!</v>
      </c>
      <c r="D23" s="33" t="n">
        <f aca="false">D34</f>
        <v>47313</v>
      </c>
      <c r="E23" s="33" t="e">
        <f aca="false">E34</f>
        <v>#VALUE!</v>
      </c>
      <c r="F23" s="33" t="e">
        <f aca="false">F34</f>
        <v>#VALUE!</v>
      </c>
      <c r="G23" s="33" t="e">
        <f aca="false">G34</f>
        <v>#VALUE!</v>
      </c>
      <c r="H23" s="33" t="e">
        <f aca="false">H34</f>
        <v>#VALUE!</v>
      </c>
      <c r="I23" s="33" t="n">
        <f aca="false">I34</f>
        <v>93271.7</v>
      </c>
      <c r="J23" s="33" t="n">
        <f aca="false">J34</f>
        <v>96770</v>
      </c>
      <c r="K23" s="33" t="n">
        <f aca="false">K34</f>
        <v>101455</v>
      </c>
      <c r="L23" s="32"/>
      <c r="M23" s="27"/>
      <c r="O23" s="28"/>
      <c r="P23" s="28"/>
    </row>
    <row r="24" customFormat="false" ht="15" hidden="false" customHeight="true" outlineLevel="0" collapsed="false">
      <c r="A24" s="24" t="n">
        <v>17</v>
      </c>
      <c r="B24" s="32" t="s">
        <v>29</v>
      </c>
      <c r="C24" s="33" t="e">
        <f aca="false">D24+E24+F24+G24+H24+I24+J24+K24</f>
        <v>#VALUE!</v>
      </c>
      <c r="D24" s="33" t="n">
        <f aca="false">D35</f>
        <v>54638.22</v>
      </c>
      <c r="E24" s="33" t="e">
        <f aca="false">E35</f>
        <v>#VALUE!</v>
      </c>
      <c r="F24" s="33" t="e">
        <f aca="false">F35</f>
        <v>#VALUE!</v>
      </c>
      <c r="G24" s="33" t="e">
        <f aca="false">G35</f>
        <v>#VALUE!</v>
      </c>
      <c r="H24" s="33" t="e">
        <f aca="false">H35</f>
        <v>#VALUE!</v>
      </c>
      <c r="I24" s="33" t="n">
        <f aca="false">I35</f>
        <v>88069.46729</v>
      </c>
      <c r="J24" s="33" t="n">
        <f aca="false">J35</f>
        <v>57714.522</v>
      </c>
      <c r="K24" s="33" t="n">
        <f aca="false">K35</f>
        <v>59537.58</v>
      </c>
      <c r="L24" s="32"/>
      <c r="M24" s="27"/>
      <c r="O24" s="28"/>
      <c r="P24" s="28"/>
    </row>
    <row r="25" customFormat="false" ht="15" hidden="false" customHeight="true" outlineLevel="0" collapsed="false">
      <c r="A25" s="24" t="n">
        <v>18</v>
      </c>
      <c r="B25" s="32" t="s">
        <v>30</v>
      </c>
      <c r="C25" s="33" t="n">
        <f aca="false">D25+E25+F25+G25+H25+I25+J25+K25</f>
        <v>128081.47</v>
      </c>
      <c r="D25" s="33" t="n">
        <f aca="false">D36</f>
        <v>12909.64</v>
      </c>
      <c r="E25" s="33" t="n">
        <f aca="false">E36</f>
        <v>15921.48</v>
      </c>
      <c r="F25" s="33" t="n">
        <f aca="false">F36</f>
        <v>16195.59</v>
      </c>
      <c r="G25" s="33" t="n">
        <f aca="false">G36</f>
        <v>16211.74</v>
      </c>
      <c r="H25" s="33" t="n">
        <f aca="false">H36</f>
        <v>16738.04</v>
      </c>
      <c r="I25" s="33" t="n">
        <f aca="false">I36</f>
        <v>16544.98</v>
      </c>
      <c r="J25" s="33" t="n">
        <f aca="false">J36</f>
        <v>16750</v>
      </c>
      <c r="K25" s="33" t="n">
        <f aca="false">K36</f>
        <v>16810</v>
      </c>
      <c r="L25" s="32"/>
      <c r="M25" s="27"/>
      <c r="O25" s="28"/>
      <c r="P25" s="28"/>
    </row>
    <row r="26" customFormat="false" ht="15" hidden="true" customHeight="true" outlineLevel="0" collapsed="false">
      <c r="A26" s="24" t="n">
        <v>19</v>
      </c>
      <c r="B26" s="22" t="s">
        <v>35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7"/>
      <c r="O26" s="28"/>
      <c r="P26" s="28"/>
    </row>
    <row r="27" customFormat="false" ht="30" hidden="true" customHeight="true" outlineLevel="0" collapsed="false">
      <c r="A27" s="24" t="n">
        <v>20</v>
      </c>
      <c r="B27" s="34" t="s">
        <v>36</v>
      </c>
      <c r="C27" s="35" t="s">
        <v>37</v>
      </c>
      <c r="D27" s="35" t="s">
        <v>37</v>
      </c>
      <c r="E27" s="35" t="s">
        <v>37</v>
      </c>
      <c r="F27" s="35" t="s">
        <v>37</v>
      </c>
      <c r="G27" s="35" t="s">
        <v>37</v>
      </c>
      <c r="H27" s="35" t="s">
        <v>37</v>
      </c>
      <c r="I27" s="35" t="n">
        <v>0</v>
      </c>
      <c r="J27" s="35" t="n">
        <v>0</v>
      </c>
      <c r="K27" s="35"/>
      <c r="L27" s="34"/>
      <c r="M27" s="27"/>
      <c r="O27" s="28"/>
      <c r="P27" s="28"/>
    </row>
    <row r="28" customFormat="false" ht="15" hidden="true" customHeight="true" outlineLevel="0" collapsed="false">
      <c r="A28" s="24" t="n">
        <v>21</v>
      </c>
      <c r="B28" s="32" t="s">
        <v>29</v>
      </c>
      <c r="C28" s="33" t="e">
        <f aca="false">D28+E28+F28+G28+H28+I28+J28</f>
        <v>#VALUE!</v>
      </c>
      <c r="D28" s="33" t="s">
        <v>37</v>
      </c>
      <c r="E28" s="33" t="s">
        <v>37</v>
      </c>
      <c r="F28" s="33" t="s">
        <v>37</v>
      </c>
      <c r="G28" s="33" t="s">
        <v>37</v>
      </c>
      <c r="H28" s="33" t="s">
        <v>37</v>
      </c>
      <c r="I28" s="33" t="n">
        <v>0</v>
      </c>
      <c r="J28" s="33" t="n">
        <v>0</v>
      </c>
      <c r="K28" s="33"/>
      <c r="L28" s="32"/>
      <c r="M28" s="27"/>
      <c r="O28" s="28"/>
      <c r="P28" s="28"/>
    </row>
    <row r="29" customFormat="false" ht="15" hidden="true" customHeight="true" outlineLevel="0" collapsed="false">
      <c r="A29" s="24" t="n">
        <v>22</v>
      </c>
      <c r="B29" s="22" t="s">
        <v>38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7"/>
      <c r="O29" s="28"/>
      <c r="P29" s="28"/>
    </row>
    <row r="30" customFormat="false" ht="42.75" hidden="true" customHeight="true" outlineLevel="0" collapsed="false">
      <c r="A30" s="24" t="n">
        <v>23</v>
      </c>
      <c r="B30" s="34" t="s">
        <v>39</v>
      </c>
      <c r="C30" s="35" t="s">
        <v>37</v>
      </c>
      <c r="D30" s="35" t="s">
        <v>37</v>
      </c>
      <c r="E30" s="35" t="s">
        <v>37</v>
      </c>
      <c r="F30" s="35" t="s">
        <v>37</v>
      </c>
      <c r="G30" s="35" t="s">
        <v>37</v>
      </c>
      <c r="H30" s="35" t="s">
        <v>37</v>
      </c>
      <c r="I30" s="35" t="n">
        <v>0</v>
      </c>
      <c r="J30" s="35" t="n">
        <v>0</v>
      </c>
      <c r="K30" s="35"/>
      <c r="L30" s="34"/>
      <c r="M30" s="27"/>
      <c r="O30" s="28"/>
      <c r="P30" s="28"/>
    </row>
    <row r="31" customFormat="false" ht="15" hidden="true" customHeight="true" outlineLevel="0" collapsed="false">
      <c r="A31" s="24" t="n">
        <v>24</v>
      </c>
      <c r="B31" s="32" t="s">
        <v>29</v>
      </c>
      <c r="C31" s="33" t="e">
        <f aca="false">D31+E31+F31+G31+H31+I31+J31</f>
        <v>#VALUE!</v>
      </c>
      <c r="D31" s="33" t="s">
        <v>37</v>
      </c>
      <c r="E31" s="33" t="s">
        <v>37</v>
      </c>
      <c r="F31" s="33" t="s">
        <v>37</v>
      </c>
      <c r="G31" s="33" t="s">
        <v>37</v>
      </c>
      <c r="H31" s="33" t="s">
        <v>37</v>
      </c>
      <c r="I31" s="33" t="n">
        <v>0</v>
      </c>
      <c r="J31" s="33" t="n">
        <v>0</v>
      </c>
      <c r="K31" s="33"/>
      <c r="L31" s="32"/>
      <c r="M31" s="27"/>
      <c r="O31" s="28"/>
      <c r="P31" s="28"/>
    </row>
    <row r="32" customFormat="false" ht="15" hidden="false" customHeight="true" outlineLevel="0" collapsed="false">
      <c r="A32" s="24" t="n">
        <v>25</v>
      </c>
      <c r="B32" s="22" t="s">
        <v>4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7"/>
      <c r="O32" s="28"/>
      <c r="P32" s="28"/>
    </row>
    <row r="33" customFormat="false" ht="28.5" hidden="false" customHeight="true" outlineLevel="0" collapsed="false">
      <c r="A33" s="24" t="n">
        <v>26</v>
      </c>
      <c r="B33" s="34" t="s">
        <v>41</v>
      </c>
      <c r="C33" s="35" t="e">
        <f aca="false">C34+C35+C36</f>
        <v>#VALUE!</v>
      </c>
      <c r="D33" s="35" t="n">
        <f aca="false">D34+D35+D36</f>
        <v>114860.86</v>
      </c>
      <c r="E33" s="35" t="e">
        <f aca="false">E34+E35+E36</f>
        <v>#VALUE!</v>
      </c>
      <c r="F33" s="35" t="e">
        <f aca="false">F34+F35+F36</f>
        <v>#VALUE!</v>
      </c>
      <c r="G33" s="35" t="e">
        <f aca="false">G34+G35+G36</f>
        <v>#VALUE!</v>
      </c>
      <c r="H33" s="35" t="e">
        <f aca="false">H34+H35+H36</f>
        <v>#VALUE!</v>
      </c>
      <c r="I33" s="35" t="n">
        <f aca="false">I34+I35+I36</f>
        <v>197886.14729</v>
      </c>
      <c r="J33" s="35" t="n">
        <f aca="false">J34+J35+J36</f>
        <v>171234.522</v>
      </c>
      <c r="K33" s="35" t="n">
        <f aca="false">K34+K35+K36</f>
        <v>177802.58</v>
      </c>
      <c r="L33" s="34"/>
      <c r="M33" s="27"/>
      <c r="O33" s="28"/>
      <c r="P33" s="28"/>
    </row>
    <row r="34" customFormat="false" ht="15" hidden="false" customHeight="true" outlineLevel="0" collapsed="false">
      <c r="A34" s="24" t="n">
        <v>27</v>
      </c>
      <c r="B34" s="32" t="s">
        <v>28</v>
      </c>
      <c r="C34" s="33" t="e">
        <f aca="false">D34+E34+F34+G34+H34+I34+J34+K34</f>
        <v>#VALUE!</v>
      </c>
      <c r="D34" s="33" t="n">
        <f aca="false">D38+D45+D50+D40</f>
        <v>47313</v>
      </c>
      <c r="E34" s="33" t="e">
        <f aca="false">E38+E45+E50+E40</f>
        <v>#VALUE!</v>
      </c>
      <c r="F34" s="33" t="e">
        <f aca="false">F38+F45+F50+F40</f>
        <v>#VALUE!</v>
      </c>
      <c r="G34" s="33" t="e">
        <f aca="false">G38+G45+G50+G40</f>
        <v>#VALUE!</v>
      </c>
      <c r="H34" s="33" t="e">
        <f aca="false">H38+H45+H50+H40</f>
        <v>#VALUE!</v>
      </c>
      <c r="I34" s="33" t="n">
        <f aca="false">I38+I45+I50+I40</f>
        <v>93271.7</v>
      </c>
      <c r="J34" s="33" t="n">
        <f aca="false">J38+J45+J50+J40</f>
        <v>96770</v>
      </c>
      <c r="K34" s="33" t="n">
        <f aca="false">K38+K45+K50+K40</f>
        <v>101455</v>
      </c>
      <c r="L34" s="32"/>
      <c r="M34" s="27"/>
      <c r="O34" s="28"/>
      <c r="P34" s="28"/>
      <c r="Q34" s="28"/>
    </row>
    <row r="35" customFormat="false" ht="15" hidden="false" customHeight="true" outlineLevel="0" collapsed="false">
      <c r="A35" s="24" t="n">
        <v>28</v>
      </c>
      <c r="B35" s="32" t="s">
        <v>29</v>
      </c>
      <c r="C35" s="33" t="e">
        <f aca="false">D35+E35+F35+G35+H35+I35+J35+K35</f>
        <v>#VALUE!</v>
      </c>
      <c r="D35" s="33" t="n">
        <f aca="false">D42+D46+D48+D51+D53</f>
        <v>54638.22</v>
      </c>
      <c r="E35" s="33" t="e">
        <f aca="false">E42+E46+E48+E51+E53</f>
        <v>#VALUE!</v>
      </c>
      <c r="F35" s="33" t="e">
        <f aca="false">F42+F46+F48+F51+F53</f>
        <v>#VALUE!</v>
      </c>
      <c r="G35" s="33" t="e">
        <f aca="false">G42+G46+G48+G51+G53</f>
        <v>#VALUE!</v>
      </c>
      <c r="H35" s="33" t="e">
        <f aca="false">H42+H46+H48+H51+H53</f>
        <v>#VALUE!</v>
      </c>
      <c r="I35" s="33" t="n">
        <f aca="false">I42+I46+I48+I51+I53</f>
        <v>88069.46729</v>
      </c>
      <c r="J35" s="33" t="n">
        <f aca="false">J42+J46+J48+J51+J53</f>
        <v>57714.522</v>
      </c>
      <c r="K35" s="33" t="n">
        <f aca="false">K42+K46+K48+K51+K53</f>
        <v>59537.58</v>
      </c>
      <c r="L35" s="32"/>
      <c r="M35" s="27"/>
      <c r="O35" s="28"/>
      <c r="P35" s="28"/>
    </row>
    <row r="36" customFormat="false" ht="15" hidden="false" customHeight="true" outlineLevel="0" collapsed="false">
      <c r="A36" s="24" t="n">
        <v>29</v>
      </c>
      <c r="B36" s="32" t="s">
        <v>30</v>
      </c>
      <c r="C36" s="33" t="n">
        <f aca="false">D36+E36+F36+G36+H36+I36+J36+K36</f>
        <v>128081.47</v>
      </c>
      <c r="D36" s="33" t="n">
        <f aca="false">D43</f>
        <v>12909.64</v>
      </c>
      <c r="E36" s="33" t="n">
        <f aca="false">E43</f>
        <v>15921.48</v>
      </c>
      <c r="F36" s="33" t="n">
        <f aca="false">F43</f>
        <v>16195.59</v>
      </c>
      <c r="G36" s="33" t="n">
        <f aca="false">G43</f>
        <v>16211.74</v>
      </c>
      <c r="H36" s="33" t="n">
        <f aca="false">H43</f>
        <v>16738.04</v>
      </c>
      <c r="I36" s="33" t="n">
        <f aca="false">I43</f>
        <v>16544.98</v>
      </c>
      <c r="J36" s="33" t="n">
        <f aca="false">J43</f>
        <v>16750</v>
      </c>
      <c r="K36" s="33" t="n">
        <f aca="false">K43</f>
        <v>16810</v>
      </c>
      <c r="L36" s="32"/>
      <c r="M36" s="27"/>
      <c r="O36" s="28"/>
      <c r="P36" s="28"/>
    </row>
    <row r="37" customFormat="false" ht="102.75" hidden="false" customHeight="true" outlineLevel="0" collapsed="false">
      <c r="A37" s="24" t="n">
        <v>30</v>
      </c>
      <c r="B37" s="34" t="s">
        <v>42</v>
      </c>
      <c r="C37" s="35" t="n">
        <f aca="false">D37+E37+F37+G37+H37+I37+J37+K37</f>
        <v>610366.23</v>
      </c>
      <c r="D37" s="35" t="n">
        <f aca="false">D38</f>
        <v>46334</v>
      </c>
      <c r="E37" s="35" t="n">
        <f aca="false">E38</f>
        <v>47298.2</v>
      </c>
      <c r="F37" s="35" t="n">
        <f aca="false">F38</f>
        <v>68436</v>
      </c>
      <c r="G37" s="35" t="n">
        <f aca="false">G38</f>
        <v>70204.2</v>
      </c>
      <c r="H37" s="35" t="n">
        <f aca="false">H38</f>
        <v>87267.35</v>
      </c>
      <c r="I37" s="35" t="n">
        <f aca="false">I38</f>
        <v>93048.21</v>
      </c>
      <c r="J37" s="35" t="n">
        <f aca="false">J38</f>
        <v>96551.05</v>
      </c>
      <c r="K37" s="35" t="n">
        <f aca="false">K38</f>
        <v>101227.22</v>
      </c>
      <c r="L37" s="34" t="s">
        <v>43</v>
      </c>
      <c r="M37" s="27"/>
      <c r="O37" s="28"/>
      <c r="P37" s="28"/>
    </row>
    <row r="38" customFormat="false" ht="15" hidden="false" customHeight="true" outlineLevel="0" collapsed="false">
      <c r="A38" s="24" t="n">
        <v>31</v>
      </c>
      <c r="B38" s="36" t="s">
        <v>28</v>
      </c>
      <c r="C38" s="37" t="n">
        <f aca="false">D38+E38+F38+G38+H38+I38+J38+K38</f>
        <v>610366.23</v>
      </c>
      <c r="D38" s="37" t="n">
        <v>46334</v>
      </c>
      <c r="E38" s="33" t="n">
        <v>47298.2</v>
      </c>
      <c r="F38" s="33" t="n">
        <v>68436</v>
      </c>
      <c r="G38" s="33" t="n">
        <v>70204.2</v>
      </c>
      <c r="H38" s="37" t="n">
        <v>87267.35</v>
      </c>
      <c r="I38" s="37" t="n">
        <v>93048.21</v>
      </c>
      <c r="J38" s="37" t="n">
        <v>96551.05</v>
      </c>
      <c r="K38" s="37" t="n">
        <v>101227.22</v>
      </c>
      <c r="L38" s="32"/>
      <c r="M38" s="27"/>
      <c r="O38" s="28"/>
      <c r="P38" s="28"/>
    </row>
    <row r="39" customFormat="false" ht="46.5" hidden="false" customHeight="true" outlineLevel="0" collapsed="false">
      <c r="A39" s="24" t="n">
        <v>32</v>
      </c>
      <c r="B39" s="38" t="s">
        <v>44</v>
      </c>
      <c r="C39" s="37" t="n">
        <f aca="false">C40</f>
        <v>827.97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157.75</v>
      </c>
      <c r="I39" s="33" t="n">
        <f aca="false">SUM(I40)</f>
        <v>223.49</v>
      </c>
      <c r="J39" s="33" t="n">
        <f aca="false">SUM(J40)</f>
        <v>218.95</v>
      </c>
      <c r="K39" s="33" t="n">
        <f aca="false">SUM(K40)</f>
        <v>227.78</v>
      </c>
      <c r="L39" s="32" t="n">
        <v>8</v>
      </c>
      <c r="M39" s="27"/>
      <c r="O39" s="28"/>
      <c r="P39" s="28"/>
    </row>
    <row r="40" customFormat="false" ht="15" hidden="false" customHeight="true" outlineLevel="0" collapsed="false">
      <c r="A40" s="24" t="n">
        <v>33</v>
      </c>
      <c r="B40" s="39" t="s">
        <v>28</v>
      </c>
      <c r="C40" s="37" t="n">
        <f aca="false">D40+E40+F40+G40+H40+I40+J40+K40</f>
        <v>827.97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157.75</v>
      </c>
      <c r="I40" s="33" t="n">
        <v>223.49</v>
      </c>
      <c r="J40" s="33" t="n">
        <v>218.95</v>
      </c>
      <c r="K40" s="33" t="n">
        <v>227.78</v>
      </c>
      <c r="L40" s="32"/>
      <c r="M40" s="27"/>
      <c r="O40" s="28"/>
      <c r="P40" s="28"/>
    </row>
    <row r="41" customFormat="false" ht="99.75" hidden="false" customHeight="true" outlineLevel="0" collapsed="false">
      <c r="A41" s="24" t="n">
        <v>34</v>
      </c>
      <c r="B41" s="34" t="s">
        <v>45</v>
      </c>
      <c r="C41" s="35" t="n">
        <f aca="false">C42+C43</f>
        <v>542611.40589</v>
      </c>
      <c r="D41" s="35" t="n">
        <f aca="false">D42+D43</f>
        <v>66485.87</v>
      </c>
      <c r="E41" s="35" t="n">
        <f aca="false">E42+E43</f>
        <v>75532.46</v>
      </c>
      <c r="F41" s="35" t="n">
        <f aca="false">F42+F43</f>
        <v>62113.43</v>
      </c>
      <c r="G41" s="35" t="n">
        <f aca="false">G42+G43</f>
        <v>67330.55</v>
      </c>
      <c r="H41" s="35" t="n">
        <f aca="false">H42+H43</f>
        <v>81183.31</v>
      </c>
      <c r="I41" s="35" t="n">
        <f aca="false">I42+I43</f>
        <v>82153.68389</v>
      </c>
      <c r="J41" s="35" t="n">
        <f aca="false">J42+J43</f>
        <v>31464.522</v>
      </c>
      <c r="K41" s="35" t="n">
        <f aca="false">K42+K43</f>
        <v>76347.58</v>
      </c>
      <c r="L41" s="34" t="s">
        <v>43</v>
      </c>
      <c r="M41" s="27"/>
      <c r="O41" s="28"/>
      <c r="P41" s="28"/>
    </row>
    <row r="42" customFormat="false" ht="15" hidden="false" customHeight="true" outlineLevel="0" collapsed="false">
      <c r="A42" s="24" t="n">
        <v>35</v>
      </c>
      <c r="B42" s="36" t="s">
        <v>29</v>
      </c>
      <c r="C42" s="37" t="n">
        <f aca="false">D42+E42+F42+G42+H42+I42+J42+K42</f>
        <v>414529.93589</v>
      </c>
      <c r="D42" s="37" t="n">
        <v>53576.23</v>
      </c>
      <c r="E42" s="33" t="n">
        <v>59610.98</v>
      </c>
      <c r="F42" s="33" t="n">
        <v>45917.84</v>
      </c>
      <c r="G42" s="33" t="n">
        <v>51118.81</v>
      </c>
      <c r="H42" s="37" t="n">
        <v>64445.27</v>
      </c>
      <c r="I42" s="37" t="n">
        <v>65608.70389</v>
      </c>
      <c r="J42" s="37" t="n">
        <v>14714.522</v>
      </c>
      <c r="K42" s="37" t="n">
        <v>59537.58</v>
      </c>
      <c r="L42" s="32"/>
      <c r="M42" s="27"/>
      <c r="O42" s="28"/>
      <c r="P42" s="28"/>
    </row>
    <row r="43" customFormat="false" ht="15" hidden="false" customHeight="true" outlineLevel="0" collapsed="false">
      <c r="A43" s="24" t="n">
        <v>36</v>
      </c>
      <c r="B43" s="36" t="s">
        <v>30</v>
      </c>
      <c r="C43" s="37" t="n">
        <f aca="false">D43+E43+F43+G43+H43+I43+J43+K43</f>
        <v>128081.47</v>
      </c>
      <c r="D43" s="33" t="n">
        <v>12909.64</v>
      </c>
      <c r="E43" s="37" t="n">
        <v>15921.48</v>
      </c>
      <c r="F43" s="37" t="n">
        <v>16195.59</v>
      </c>
      <c r="G43" s="37" t="n">
        <v>16211.74</v>
      </c>
      <c r="H43" s="37" t="n">
        <v>16738.04</v>
      </c>
      <c r="I43" s="37" t="n">
        <v>16544.98</v>
      </c>
      <c r="J43" s="37" t="n">
        <v>16750</v>
      </c>
      <c r="K43" s="37" t="n">
        <v>16810</v>
      </c>
      <c r="L43" s="32"/>
      <c r="M43" s="27"/>
      <c r="O43" s="28"/>
      <c r="P43" s="28"/>
    </row>
    <row r="44" customFormat="false" ht="57" hidden="false" customHeight="true" outlineLevel="0" collapsed="false">
      <c r="A44" s="24" t="n">
        <v>37</v>
      </c>
      <c r="B44" s="34" t="s">
        <v>46</v>
      </c>
      <c r="C44" s="35" t="e">
        <f aca="false">C45+C46</f>
        <v>#VALUE!</v>
      </c>
      <c r="D44" s="35" t="n">
        <f aca="false">D45+D46</f>
        <v>1120.49</v>
      </c>
      <c r="E44" s="35" t="s">
        <v>37</v>
      </c>
      <c r="F44" s="35" t="s">
        <v>37</v>
      </c>
      <c r="G44" s="35" t="s">
        <v>37</v>
      </c>
      <c r="H44" s="35" t="s">
        <v>37</v>
      </c>
      <c r="I44" s="35" t="n">
        <v>0</v>
      </c>
      <c r="J44" s="35" t="n">
        <v>0</v>
      </c>
      <c r="K44" s="35" t="n">
        <v>0</v>
      </c>
      <c r="L44" s="34" t="s">
        <v>47</v>
      </c>
      <c r="M44" s="27"/>
      <c r="O44" s="28"/>
      <c r="P44" s="28"/>
    </row>
    <row r="45" customFormat="false" ht="15" hidden="false" customHeight="true" outlineLevel="0" collapsed="false">
      <c r="A45" s="24" t="n">
        <v>38</v>
      </c>
      <c r="B45" s="36" t="s">
        <v>28</v>
      </c>
      <c r="C45" s="37" t="e">
        <f aca="false">D45+E45+F45+G45+H45+I45+J45+K45</f>
        <v>#VALUE!</v>
      </c>
      <c r="D45" s="37" t="n">
        <v>540</v>
      </c>
      <c r="E45" s="37" t="s">
        <v>37</v>
      </c>
      <c r="F45" s="37" t="s">
        <v>37</v>
      </c>
      <c r="G45" s="37" t="s">
        <v>37</v>
      </c>
      <c r="H45" s="37" t="s">
        <v>37</v>
      </c>
      <c r="I45" s="37" t="n">
        <v>0</v>
      </c>
      <c r="J45" s="37" t="n">
        <v>0</v>
      </c>
      <c r="K45" s="37" t="n">
        <v>0</v>
      </c>
      <c r="L45" s="32"/>
      <c r="M45" s="27"/>
      <c r="O45" s="28"/>
      <c r="P45" s="28"/>
    </row>
    <row r="46" customFormat="false" ht="15" hidden="false" customHeight="true" outlineLevel="0" collapsed="false">
      <c r="A46" s="24" t="n">
        <v>39</v>
      </c>
      <c r="B46" s="36" t="s">
        <v>29</v>
      </c>
      <c r="C46" s="37" t="e">
        <f aca="false">D46+E46+F46+G46+H46+I46+J46+K46</f>
        <v>#VALUE!</v>
      </c>
      <c r="D46" s="37" t="n">
        <v>580.49</v>
      </c>
      <c r="E46" s="37" t="s">
        <v>37</v>
      </c>
      <c r="F46" s="37" t="s">
        <v>37</v>
      </c>
      <c r="G46" s="37" t="s">
        <v>37</v>
      </c>
      <c r="H46" s="37" t="s">
        <v>37</v>
      </c>
      <c r="I46" s="37" t="n">
        <v>0</v>
      </c>
      <c r="J46" s="37" t="n">
        <v>0</v>
      </c>
      <c r="K46" s="37" t="n">
        <v>0</v>
      </c>
      <c r="L46" s="32"/>
      <c r="M46" s="27"/>
      <c r="O46" s="28"/>
      <c r="P46" s="28"/>
    </row>
    <row r="47" customFormat="false" ht="45.75" hidden="false" customHeight="true" outlineLevel="0" collapsed="false">
      <c r="A47" s="24" t="n">
        <v>40</v>
      </c>
      <c r="B47" s="34" t="s">
        <v>48</v>
      </c>
      <c r="C47" s="35" t="n">
        <f aca="false">SUM(C48)</f>
        <v>85.18</v>
      </c>
      <c r="D47" s="35" t="n">
        <f aca="false">SUM(D48)</f>
        <v>42.5</v>
      </c>
      <c r="E47" s="35" t="n">
        <f aca="false">SUM(E48)</f>
        <v>15</v>
      </c>
      <c r="F47" s="35" t="n">
        <f aca="false">SUM(F48)</f>
        <v>0</v>
      </c>
      <c r="G47" s="35" t="n">
        <f aca="false">SUM(G48)</f>
        <v>12.68</v>
      </c>
      <c r="H47" s="35" t="n">
        <f aca="false">SUM(H48)</f>
        <v>15</v>
      </c>
      <c r="I47" s="35" t="n">
        <f aca="false">SUM(I48)</f>
        <v>0</v>
      </c>
      <c r="J47" s="35" t="n">
        <f aca="false">SUM(J48)</f>
        <v>0</v>
      </c>
      <c r="K47" s="35" t="n">
        <v>0</v>
      </c>
      <c r="L47" s="34" t="n">
        <v>4</v>
      </c>
      <c r="M47" s="27"/>
      <c r="O47" s="28"/>
      <c r="P47" s="28"/>
    </row>
    <row r="48" customFormat="false" ht="15" hidden="false" customHeight="true" outlineLevel="0" collapsed="false">
      <c r="A48" s="24" t="n">
        <v>41</v>
      </c>
      <c r="B48" s="36" t="s">
        <v>29</v>
      </c>
      <c r="C48" s="37" t="n">
        <f aca="false">D48+E48+F48+G48+H48+I48+J48</f>
        <v>85.18</v>
      </c>
      <c r="D48" s="37" t="n">
        <v>42.5</v>
      </c>
      <c r="E48" s="37" t="n">
        <v>15</v>
      </c>
      <c r="F48" s="37" t="n">
        <v>0</v>
      </c>
      <c r="G48" s="37" t="n">
        <v>12.68</v>
      </c>
      <c r="H48" s="37" t="n">
        <v>15</v>
      </c>
      <c r="I48" s="37" t="n">
        <v>0</v>
      </c>
      <c r="J48" s="37" t="n">
        <v>0</v>
      </c>
      <c r="K48" s="37" t="n">
        <v>0</v>
      </c>
      <c r="L48" s="32"/>
      <c r="M48" s="27"/>
      <c r="O48" s="28"/>
      <c r="P48" s="28"/>
    </row>
    <row r="49" customFormat="false" ht="56.25" hidden="false" customHeight="true" outlineLevel="0" collapsed="false">
      <c r="A49" s="24" t="n">
        <v>42</v>
      </c>
      <c r="B49" s="34" t="s">
        <v>49</v>
      </c>
      <c r="C49" s="35" t="e">
        <f aca="false">C50+C51</f>
        <v>#VALUE!</v>
      </c>
      <c r="D49" s="35" t="n">
        <f aca="false">D50+D51</f>
        <v>878</v>
      </c>
      <c r="E49" s="35" t="s">
        <v>37</v>
      </c>
      <c r="F49" s="35" t="s">
        <v>37</v>
      </c>
      <c r="G49" s="35" t="s">
        <v>37</v>
      </c>
      <c r="H49" s="35" t="s">
        <v>37</v>
      </c>
      <c r="I49" s="35" t="n">
        <v>0</v>
      </c>
      <c r="J49" s="35" t="n">
        <v>0</v>
      </c>
      <c r="K49" s="35" t="n">
        <v>0</v>
      </c>
      <c r="L49" s="34" t="n">
        <v>4</v>
      </c>
      <c r="M49" s="27"/>
      <c r="O49" s="28"/>
      <c r="P49" s="28"/>
    </row>
    <row r="50" customFormat="false" ht="15" hidden="false" customHeight="true" outlineLevel="0" collapsed="false">
      <c r="A50" s="24" t="n">
        <v>43</v>
      </c>
      <c r="B50" s="36" t="s">
        <v>28</v>
      </c>
      <c r="C50" s="37" t="e">
        <f aca="false">D50+E50+F50+G50+H50+I50+J50</f>
        <v>#VALUE!</v>
      </c>
      <c r="D50" s="37" t="n">
        <v>439</v>
      </c>
      <c r="E50" s="37" t="s">
        <v>37</v>
      </c>
      <c r="F50" s="37" t="s">
        <v>37</v>
      </c>
      <c r="G50" s="37" t="s">
        <v>37</v>
      </c>
      <c r="H50" s="37" t="s">
        <v>37</v>
      </c>
      <c r="I50" s="40" t="n">
        <v>0</v>
      </c>
      <c r="J50" s="40" t="n">
        <v>0</v>
      </c>
      <c r="K50" s="40" t="n">
        <v>0</v>
      </c>
      <c r="L50" s="41"/>
      <c r="M50" s="27"/>
      <c r="O50" s="28"/>
      <c r="P50" s="28"/>
    </row>
    <row r="51" customFormat="false" ht="15.75" hidden="false" customHeight="true" outlineLevel="0" collapsed="false">
      <c r="A51" s="24" t="n">
        <v>44</v>
      </c>
      <c r="B51" s="36" t="s">
        <v>29</v>
      </c>
      <c r="C51" s="37" t="e">
        <f aca="false">D51+E51+F51+G51+H51+I51+J51</f>
        <v>#VALUE!</v>
      </c>
      <c r="D51" s="37" t="n">
        <v>439</v>
      </c>
      <c r="E51" s="37" t="s">
        <v>37</v>
      </c>
      <c r="F51" s="37" t="s">
        <v>37</v>
      </c>
      <c r="G51" s="37" t="s">
        <v>37</v>
      </c>
      <c r="H51" s="37" t="s">
        <v>37</v>
      </c>
      <c r="I51" s="40" t="n">
        <v>0</v>
      </c>
      <c r="J51" s="40" t="n">
        <v>0</v>
      </c>
      <c r="K51" s="40" t="n">
        <v>0</v>
      </c>
      <c r="L51" s="41"/>
      <c r="M51" s="27"/>
      <c r="O51" s="28"/>
      <c r="P51" s="28"/>
    </row>
    <row r="52" customFormat="false" ht="46.5" hidden="false" customHeight="true" outlineLevel="0" collapsed="false">
      <c r="A52" s="24" t="n">
        <v>45</v>
      </c>
      <c r="B52" s="34" t="s">
        <v>50</v>
      </c>
      <c r="C52" s="33" t="n">
        <f aca="false">I52+J52+K52</f>
        <v>65460.7634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f aca="false">I53</f>
        <v>22460.7634</v>
      </c>
      <c r="J52" s="33" t="n">
        <f aca="false">J53</f>
        <v>43000</v>
      </c>
      <c r="K52" s="33"/>
      <c r="L52" s="32"/>
      <c r="M52" s="27"/>
      <c r="O52" s="28"/>
      <c r="P52" s="28"/>
    </row>
    <row r="53" customFormat="false" ht="15" hidden="false" customHeight="true" outlineLevel="0" collapsed="false">
      <c r="A53" s="24" t="n">
        <v>46</v>
      </c>
      <c r="B53" s="36" t="s">
        <v>29</v>
      </c>
      <c r="C53" s="33" t="n">
        <f aca="false">I53+J53+K53</f>
        <v>65460.7634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22460.7634</v>
      </c>
      <c r="J53" s="33" t="n">
        <v>43000</v>
      </c>
      <c r="K53" s="33" t="n">
        <v>0</v>
      </c>
      <c r="L53" s="34" t="n">
        <v>5</v>
      </c>
      <c r="M53" s="27"/>
      <c r="O53" s="28"/>
      <c r="P53" s="28"/>
    </row>
    <row r="54" customFormat="false" ht="16.5" hidden="false" customHeight="true" outlineLevel="0" collapsed="false">
      <c r="A54" s="24" t="n">
        <v>47</v>
      </c>
      <c r="B54" s="22" t="s">
        <v>51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7"/>
      <c r="O54" s="28"/>
      <c r="P54" s="28"/>
    </row>
    <row r="55" customFormat="false" ht="15" hidden="false" customHeight="true" outlineLevel="0" collapsed="false">
      <c r="A55" s="24" t="n">
        <v>48</v>
      </c>
      <c r="B55" s="34" t="s">
        <v>52</v>
      </c>
      <c r="C55" s="35" t="n">
        <f aca="false">C56+C57+C58</f>
        <v>2177172.9</v>
      </c>
      <c r="D55" s="35" t="n">
        <f aca="false">D56+D57+D58</f>
        <v>242142.25</v>
      </c>
      <c r="E55" s="35" t="n">
        <f aca="false">E56+E57+E58</f>
        <v>244932.84</v>
      </c>
      <c r="F55" s="35" t="n">
        <f aca="false">F56+F57+F58</f>
        <v>258115.21</v>
      </c>
      <c r="G55" s="35" t="n">
        <f aca="false">G56+G57+G58</f>
        <v>265199.27</v>
      </c>
      <c r="H55" s="35" t="n">
        <f aca="false">H56+H57+H58</f>
        <v>283366.27</v>
      </c>
      <c r="I55" s="35" t="n">
        <f aca="false">I56+I57+I58</f>
        <v>310589.72</v>
      </c>
      <c r="J55" s="35" t="n">
        <f aca="false">J56+J57+J58</f>
        <v>281255.17</v>
      </c>
      <c r="K55" s="35" t="n">
        <f aca="false">K56+K57+K58</f>
        <v>291572.17</v>
      </c>
      <c r="L55" s="34"/>
      <c r="M55" s="27"/>
      <c r="O55" s="28"/>
      <c r="P55" s="28"/>
    </row>
    <row r="56" customFormat="false" ht="15" hidden="false" customHeight="true" outlineLevel="0" collapsed="false">
      <c r="A56" s="24" t="n">
        <v>49</v>
      </c>
      <c r="B56" s="32" t="s">
        <v>28</v>
      </c>
      <c r="C56" s="33" t="n">
        <f aca="false">D56+E56+F56+G56+H56+I56+J56+K56</f>
        <v>1340489.1</v>
      </c>
      <c r="D56" s="33" t="n">
        <f aca="false">D67</f>
        <v>132161</v>
      </c>
      <c r="E56" s="33" t="n">
        <f aca="false">E67</f>
        <v>132466</v>
      </c>
      <c r="F56" s="33" t="n">
        <f aca="false">F67</f>
        <v>167991</v>
      </c>
      <c r="G56" s="33" t="n">
        <f aca="false">G67</f>
        <v>170227</v>
      </c>
      <c r="H56" s="33" t="n">
        <f aca="false">H67</f>
        <v>178975.4</v>
      </c>
      <c r="I56" s="33" t="n">
        <f aca="false">I67</f>
        <v>201639.7</v>
      </c>
      <c r="J56" s="33" t="n">
        <f aca="false">J67</f>
        <v>173793</v>
      </c>
      <c r="K56" s="33" t="n">
        <f aca="false">K67</f>
        <v>183236</v>
      </c>
      <c r="L56" s="32"/>
      <c r="M56" s="27"/>
      <c r="O56" s="28"/>
      <c r="P56" s="28"/>
    </row>
    <row r="57" customFormat="false" ht="15" hidden="false" customHeight="true" outlineLevel="0" collapsed="false">
      <c r="A57" s="24" t="n">
        <v>50</v>
      </c>
      <c r="B57" s="32" t="s">
        <v>29</v>
      </c>
      <c r="C57" s="33" t="n">
        <f aca="false">D57+E57+F57+G57+H57+I57+J57+K57</f>
        <v>768293.64</v>
      </c>
      <c r="D57" s="33" t="n">
        <f aca="false">D68</f>
        <v>104427.69</v>
      </c>
      <c r="E57" s="33" t="n">
        <f aca="false">E68</f>
        <v>105004.69</v>
      </c>
      <c r="F57" s="33" t="n">
        <f aca="false">F68</f>
        <v>81636.12</v>
      </c>
      <c r="G57" s="33" t="n">
        <f aca="false">G68</f>
        <v>85780.18</v>
      </c>
      <c r="H57" s="33" t="n">
        <f aca="false">H68</f>
        <v>94542.02</v>
      </c>
      <c r="I57" s="33" t="n">
        <f aca="false">I68</f>
        <v>99684.6</v>
      </c>
      <c r="J57" s="33" t="n">
        <f aca="false">J68</f>
        <v>98202.17</v>
      </c>
      <c r="K57" s="33" t="n">
        <f aca="false">K68</f>
        <v>99016.17</v>
      </c>
      <c r="L57" s="32"/>
      <c r="M57" s="27"/>
      <c r="O57" s="28"/>
      <c r="P57" s="28"/>
    </row>
    <row r="58" customFormat="false" ht="15" hidden="false" customHeight="true" outlineLevel="0" collapsed="false">
      <c r="A58" s="24" t="n">
        <v>51</v>
      </c>
      <c r="B58" s="32" t="s">
        <v>30</v>
      </c>
      <c r="C58" s="33" t="n">
        <f aca="false">D58+E58+F58+G58+H58+I58+J58+K58</f>
        <v>68390.16</v>
      </c>
      <c r="D58" s="37" t="n">
        <f aca="false">D69</f>
        <v>5553.56</v>
      </c>
      <c r="E58" s="37" t="n">
        <f aca="false">E69</f>
        <v>7462.15</v>
      </c>
      <c r="F58" s="37" t="n">
        <f aca="false">F69</f>
        <v>8488.09</v>
      </c>
      <c r="G58" s="37" t="n">
        <f aca="false">G69</f>
        <v>9192.09</v>
      </c>
      <c r="H58" s="37" t="n">
        <f aca="false">H69</f>
        <v>9848.85</v>
      </c>
      <c r="I58" s="37" t="n">
        <f aca="false">I69</f>
        <v>9265.42</v>
      </c>
      <c r="J58" s="37" t="n">
        <f aca="false">J69</f>
        <v>9260</v>
      </c>
      <c r="K58" s="37" t="n">
        <f aca="false">K69</f>
        <v>9320</v>
      </c>
      <c r="L58" s="32"/>
      <c r="M58" s="27"/>
      <c r="O58" s="28"/>
      <c r="P58" s="28"/>
    </row>
    <row r="59" customFormat="false" ht="15" hidden="true" customHeight="true" outlineLevel="0" collapsed="false">
      <c r="A59" s="24" t="n">
        <v>52</v>
      </c>
      <c r="B59" s="22" t="s">
        <v>3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7"/>
      <c r="O59" s="28"/>
      <c r="P59" s="28"/>
    </row>
    <row r="60" customFormat="false" ht="30.75" hidden="true" customHeight="true" outlineLevel="0" collapsed="false">
      <c r="A60" s="24" t="n">
        <v>53</v>
      </c>
      <c r="B60" s="34" t="s">
        <v>36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/>
      <c r="L60" s="34"/>
      <c r="M60" s="27"/>
      <c r="O60" s="28"/>
      <c r="P60" s="28"/>
    </row>
    <row r="61" customFormat="false" ht="15" hidden="true" customHeight="true" outlineLevel="0" collapsed="false">
      <c r="A61" s="24" t="n">
        <v>54</v>
      </c>
      <c r="B61" s="32" t="s">
        <v>29</v>
      </c>
      <c r="C61" s="33" t="n">
        <f aca="false">D61+E61+F61+G61+H61+I61+J61</f>
        <v>0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/>
      <c r="L61" s="32"/>
      <c r="M61" s="27"/>
      <c r="O61" s="28"/>
      <c r="P61" s="28"/>
    </row>
    <row r="62" customFormat="false" ht="15" hidden="true" customHeight="true" outlineLevel="0" collapsed="false">
      <c r="A62" s="24" t="n">
        <v>55</v>
      </c>
      <c r="B62" s="22" t="s">
        <v>53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7"/>
      <c r="O62" s="28"/>
      <c r="P62" s="28"/>
    </row>
    <row r="63" customFormat="false" ht="42.75" hidden="true" customHeight="true" outlineLevel="0" collapsed="false">
      <c r="A63" s="24" t="n">
        <v>56</v>
      </c>
      <c r="B63" s="34" t="s">
        <v>39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/>
      <c r="L63" s="34"/>
      <c r="M63" s="27"/>
      <c r="O63" s="28"/>
      <c r="P63" s="28"/>
    </row>
    <row r="64" customFormat="false" ht="15" hidden="true" customHeight="true" outlineLevel="0" collapsed="false">
      <c r="A64" s="24" t="n">
        <v>57</v>
      </c>
      <c r="B64" s="32" t="s">
        <v>29</v>
      </c>
      <c r="C64" s="33" t="n">
        <f aca="false">D64+E64+F64+G64+H64+I64+J64</f>
        <v>0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/>
      <c r="L64" s="32"/>
      <c r="M64" s="27"/>
      <c r="O64" s="28"/>
      <c r="P64" s="28"/>
    </row>
    <row r="65" customFormat="false" ht="15" hidden="false" customHeight="true" outlineLevel="0" collapsed="false">
      <c r="A65" s="24" t="n">
        <v>58</v>
      </c>
      <c r="B65" s="22" t="s">
        <v>40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7"/>
      <c r="O65" s="28"/>
      <c r="P65" s="28"/>
    </row>
    <row r="66" customFormat="false" ht="28.5" hidden="false" customHeight="true" outlineLevel="0" collapsed="false">
      <c r="A66" s="24" t="n">
        <v>59</v>
      </c>
      <c r="B66" s="34" t="s">
        <v>41</v>
      </c>
      <c r="C66" s="35" t="n">
        <f aca="false">C67+C68+C69</f>
        <v>2177172.9</v>
      </c>
      <c r="D66" s="35" t="n">
        <f aca="false">D67+D68+D69</f>
        <v>242142.25</v>
      </c>
      <c r="E66" s="35" t="n">
        <f aca="false">E67+E68+E69</f>
        <v>244932.84</v>
      </c>
      <c r="F66" s="35" t="n">
        <f aca="false">F67+F68+F69</f>
        <v>258115.21</v>
      </c>
      <c r="G66" s="35" t="n">
        <f aca="false">G67+G68+G69</f>
        <v>265199.27</v>
      </c>
      <c r="H66" s="35" t="n">
        <f aca="false">H67+H68+H69</f>
        <v>283366.27</v>
      </c>
      <c r="I66" s="35" t="n">
        <f aca="false">I67+I68+I69</f>
        <v>310589.72</v>
      </c>
      <c r="J66" s="35" t="n">
        <f aca="false">J67+J68+J69</f>
        <v>281255.17</v>
      </c>
      <c r="K66" s="35" t="n">
        <f aca="false">K67+K68+K69</f>
        <v>291572.17</v>
      </c>
      <c r="L66" s="34"/>
      <c r="M66" s="27"/>
      <c r="O66" s="28"/>
      <c r="P66" s="28"/>
    </row>
    <row r="67" customFormat="false" ht="15" hidden="false" customHeight="true" outlineLevel="0" collapsed="false">
      <c r="A67" s="24" t="n">
        <v>60</v>
      </c>
      <c r="B67" s="32" t="s">
        <v>28</v>
      </c>
      <c r="C67" s="33" t="n">
        <f aca="false">D67+E67+F67+G67+H67+I67+J67+K67</f>
        <v>1340489.1</v>
      </c>
      <c r="D67" s="33" t="n">
        <f aca="false">D71+D80+D83+D73</f>
        <v>132161</v>
      </c>
      <c r="E67" s="33" t="n">
        <f aca="false">E71+E80+E83+E73</f>
        <v>132466</v>
      </c>
      <c r="F67" s="33" t="n">
        <f aca="false">F71+F80+F83+F73</f>
        <v>167991</v>
      </c>
      <c r="G67" s="33" t="n">
        <f aca="false">G71+G80+G83+G73</f>
        <v>170227</v>
      </c>
      <c r="H67" s="33" t="n">
        <f aca="false">H71+H80+H83+H73</f>
        <v>178975.4</v>
      </c>
      <c r="I67" s="33" t="n">
        <f aca="false">I71+I80+I83+I73</f>
        <v>201639.7</v>
      </c>
      <c r="J67" s="33" t="n">
        <f aca="false">J71+J80+J83+J73</f>
        <v>173793</v>
      </c>
      <c r="K67" s="33" t="n">
        <f aca="false">K71+K80+K83+K73</f>
        <v>183236</v>
      </c>
      <c r="L67" s="32"/>
      <c r="M67" s="27"/>
      <c r="O67" s="28"/>
      <c r="P67" s="28"/>
    </row>
    <row r="68" customFormat="false" ht="15" hidden="false" customHeight="true" outlineLevel="0" collapsed="false">
      <c r="A68" s="24" t="n">
        <v>61</v>
      </c>
      <c r="B68" s="32" t="s">
        <v>29</v>
      </c>
      <c r="C68" s="33" t="n">
        <f aca="false">D68+E68+F68+G68+H68+I68+J68+K68</f>
        <v>768293.64</v>
      </c>
      <c r="D68" s="33" t="n">
        <f aca="false">D75+D78+D81</f>
        <v>104427.69</v>
      </c>
      <c r="E68" s="33" t="n">
        <f aca="false">E75+E78+E81</f>
        <v>105004.69</v>
      </c>
      <c r="F68" s="33" t="n">
        <f aca="false">F75+F78+F81</f>
        <v>81636.12</v>
      </c>
      <c r="G68" s="33" t="n">
        <f aca="false">G75+G78+G81</f>
        <v>85780.18</v>
      </c>
      <c r="H68" s="33" t="n">
        <f aca="false">H75+H78+H81</f>
        <v>94542.02</v>
      </c>
      <c r="I68" s="33" t="n">
        <f aca="false">I75+I78+I81</f>
        <v>99684.6</v>
      </c>
      <c r="J68" s="33" t="n">
        <f aca="false">J75+J78+J81</f>
        <v>98202.17</v>
      </c>
      <c r="K68" s="33" t="n">
        <f aca="false">K75+K78+K81</f>
        <v>99016.17</v>
      </c>
      <c r="L68" s="32"/>
      <c r="M68" s="27"/>
      <c r="O68" s="28"/>
      <c r="P68" s="28"/>
    </row>
    <row r="69" customFormat="false" ht="15" hidden="false" customHeight="true" outlineLevel="0" collapsed="false">
      <c r="A69" s="24" t="n">
        <v>62</v>
      </c>
      <c r="B69" s="32" t="s">
        <v>30</v>
      </c>
      <c r="C69" s="33" t="n">
        <f aca="false">D69+E69+F69+G69+H69+I69+J69+K69</f>
        <v>68390.16</v>
      </c>
      <c r="D69" s="37" t="n">
        <f aca="false">D76</f>
        <v>5553.56</v>
      </c>
      <c r="E69" s="37" t="n">
        <f aca="false">E76</f>
        <v>7462.15</v>
      </c>
      <c r="F69" s="33" t="n">
        <f aca="false">F76</f>
        <v>8488.09</v>
      </c>
      <c r="G69" s="33" t="n">
        <f aca="false">G76</f>
        <v>9192.09</v>
      </c>
      <c r="H69" s="33" t="n">
        <f aca="false">H76</f>
        <v>9848.85</v>
      </c>
      <c r="I69" s="33" t="n">
        <f aca="false">I76</f>
        <v>9265.42</v>
      </c>
      <c r="J69" s="33" t="n">
        <f aca="false">J76</f>
        <v>9260</v>
      </c>
      <c r="K69" s="33" t="n">
        <f aca="false">K76</f>
        <v>9320</v>
      </c>
      <c r="L69" s="32"/>
      <c r="M69" s="27"/>
      <c r="O69" s="28"/>
      <c r="P69" s="28"/>
    </row>
    <row r="70" customFormat="false" ht="86.25" hidden="false" customHeight="true" outlineLevel="0" collapsed="false">
      <c r="A70" s="24" t="n">
        <v>63</v>
      </c>
      <c r="B70" s="34" t="s">
        <v>54</v>
      </c>
      <c r="C70" s="35" t="n">
        <f aca="false">D70+E70+F70+G70+H70+I70+J70+K70</f>
        <v>1239229.63</v>
      </c>
      <c r="D70" s="42" t="n">
        <v>120133</v>
      </c>
      <c r="E70" s="42" t="n">
        <f aca="false">E71</f>
        <v>119183</v>
      </c>
      <c r="F70" s="42" t="n">
        <f aca="false">F71</f>
        <v>153156</v>
      </c>
      <c r="G70" s="42" t="n">
        <f aca="false">G71</f>
        <v>151365</v>
      </c>
      <c r="H70" s="42" t="n">
        <f aca="false">H71</f>
        <v>160159.94</v>
      </c>
      <c r="I70" s="42" t="n">
        <f aca="false">I71</f>
        <v>179331.99</v>
      </c>
      <c r="J70" s="42" t="n">
        <f aca="false">J71</f>
        <v>173240.71</v>
      </c>
      <c r="K70" s="42" t="n">
        <f aca="false">K71</f>
        <v>182659.99</v>
      </c>
      <c r="L70" s="34" t="s">
        <v>55</v>
      </c>
      <c r="M70" s="27"/>
      <c r="O70" s="28"/>
      <c r="P70" s="28"/>
    </row>
    <row r="71" customFormat="false" ht="15" hidden="false" customHeight="true" outlineLevel="0" collapsed="false">
      <c r="A71" s="24" t="n">
        <v>64</v>
      </c>
      <c r="B71" s="36" t="s">
        <v>28</v>
      </c>
      <c r="C71" s="33" t="n">
        <f aca="false">D71+E71+F71+G71+H71+I71+J71+K71</f>
        <v>1239229.63</v>
      </c>
      <c r="D71" s="37" t="n">
        <v>120133</v>
      </c>
      <c r="E71" s="37" t="n">
        <v>119183</v>
      </c>
      <c r="F71" s="37" t="n">
        <v>153156</v>
      </c>
      <c r="G71" s="37" t="n">
        <v>151365</v>
      </c>
      <c r="H71" s="37" t="n">
        <v>160159.94</v>
      </c>
      <c r="I71" s="37" t="n">
        <v>179331.99</v>
      </c>
      <c r="J71" s="37" t="n">
        <v>173240.71</v>
      </c>
      <c r="K71" s="37" t="n">
        <v>182659.99</v>
      </c>
      <c r="L71" s="32"/>
      <c r="M71" s="27"/>
      <c r="O71" s="28"/>
      <c r="P71" s="28"/>
    </row>
    <row r="72" customFormat="false" ht="45" hidden="false" customHeight="true" outlineLevel="0" collapsed="false">
      <c r="A72" s="24" t="n">
        <v>65</v>
      </c>
      <c r="B72" s="38" t="s">
        <v>56</v>
      </c>
      <c r="C72" s="37" t="n">
        <f aca="false">D72+E72+F72+G72+H72+I72+J72+K72</f>
        <v>2017.47</v>
      </c>
      <c r="D72" s="37" t="n">
        <v>0</v>
      </c>
      <c r="E72" s="37" t="n">
        <v>0</v>
      </c>
      <c r="F72" s="37" t="n">
        <v>0</v>
      </c>
      <c r="G72" s="37" t="n">
        <v>0</v>
      </c>
      <c r="H72" s="33" t="n">
        <v>362.46</v>
      </c>
      <c r="I72" s="33" t="n">
        <f aca="false">SUM(I73)</f>
        <v>526.71</v>
      </c>
      <c r="J72" s="33" t="n">
        <f aca="false">SUM(J73)</f>
        <v>552.29</v>
      </c>
      <c r="K72" s="33" t="n">
        <f aca="false">SUM(K73)</f>
        <v>576.01</v>
      </c>
      <c r="L72" s="32"/>
      <c r="M72" s="27"/>
      <c r="O72" s="28"/>
      <c r="P72" s="28"/>
    </row>
    <row r="73" customFormat="false" ht="15" hidden="false" customHeight="true" outlineLevel="0" collapsed="false">
      <c r="A73" s="24" t="n">
        <v>66</v>
      </c>
      <c r="B73" s="39" t="s">
        <v>28</v>
      </c>
      <c r="C73" s="37" t="n">
        <f aca="false">D73+E73+F73+G73+H73+I73+J73+K73</f>
        <v>2017.47</v>
      </c>
      <c r="D73" s="37" t="n">
        <v>0</v>
      </c>
      <c r="E73" s="37" t="n">
        <v>0</v>
      </c>
      <c r="F73" s="37" t="n">
        <v>0</v>
      </c>
      <c r="G73" s="37" t="n">
        <v>0</v>
      </c>
      <c r="H73" s="33" t="n">
        <v>362.46</v>
      </c>
      <c r="I73" s="33" t="n">
        <v>526.71</v>
      </c>
      <c r="J73" s="33" t="n">
        <v>552.29</v>
      </c>
      <c r="K73" s="33" t="n">
        <v>576.01</v>
      </c>
      <c r="L73" s="32"/>
      <c r="M73" s="27"/>
      <c r="O73" s="28"/>
      <c r="P73" s="28"/>
    </row>
    <row r="74" customFormat="false" ht="85.5" hidden="false" customHeight="true" outlineLevel="0" collapsed="false">
      <c r="A74" s="24" t="n">
        <v>67</v>
      </c>
      <c r="B74" s="34" t="s">
        <v>57</v>
      </c>
      <c r="C74" s="42" t="n">
        <f aca="false">D74+E74+F74+G74+H74+I74+J74+K74</f>
        <v>836232.44</v>
      </c>
      <c r="D74" s="42" t="n">
        <f aca="false">D75+D76</f>
        <v>109624.25</v>
      </c>
      <c r="E74" s="42" t="n">
        <f aca="false">E75+E76</f>
        <v>112436.84</v>
      </c>
      <c r="F74" s="42" t="n">
        <f aca="false">F75+F76</f>
        <v>90124.21</v>
      </c>
      <c r="G74" s="42" t="n">
        <f aca="false">G75+G76</f>
        <v>94937.91</v>
      </c>
      <c r="H74" s="42" t="n">
        <f aca="false">H75+H76</f>
        <v>104360.87</v>
      </c>
      <c r="I74" s="42" t="n">
        <f aca="false">I75+I76</f>
        <v>108950.02</v>
      </c>
      <c r="J74" s="42" t="n">
        <f aca="false">J75+J76</f>
        <v>107462.17</v>
      </c>
      <c r="K74" s="42" t="n">
        <f aca="false">K75+K76</f>
        <v>108336.17</v>
      </c>
      <c r="L74" s="34" t="s">
        <v>58</v>
      </c>
      <c r="M74" s="27"/>
      <c r="O74" s="28"/>
      <c r="P74" s="28"/>
    </row>
    <row r="75" customFormat="false" ht="15" hidden="false" customHeight="true" outlineLevel="0" collapsed="false">
      <c r="A75" s="24" t="n">
        <v>68</v>
      </c>
      <c r="B75" s="36" t="s">
        <v>29</v>
      </c>
      <c r="C75" s="37" t="n">
        <f aca="false">D75+E75+F75+G75+H75+I75+J75+K75</f>
        <v>767842.28</v>
      </c>
      <c r="D75" s="37" t="n">
        <v>104070.69</v>
      </c>
      <c r="E75" s="37" t="n">
        <v>104974.69</v>
      </c>
      <c r="F75" s="37" t="n">
        <v>81636.12</v>
      </c>
      <c r="G75" s="37" t="n">
        <v>85745.82</v>
      </c>
      <c r="H75" s="37" t="n">
        <v>94512.02</v>
      </c>
      <c r="I75" s="37" t="n">
        <v>99684.6</v>
      </c>
      <c r="J75" s="37" t="n">
        <v>98202.17</v>
      </c>
      <c r="K75" s="37" t="n">
        <v>99016.17</v>
      </c>
      <c r="L75" s="32"/>
      <c r="M75" s="27"/>
      <c r="O75" s="28"/>
      <c r="P75" s="28"/>
    </row>
    <row r="76" customFormat="false" ht="15" hidden="false" customHeight="true" outlineLevel="0" collapsed="false">
      <c r="A76" s="24" t="n">
        <v>69</v>
      </c>
      <c r="B76" s="36" t="s">
        <v>30</v>
      </c>
      <c r="C76" s="37" t="n">
        <f aca="false">D76+E76+F76+G76+H76+I76+J76+K76</f>
        <v>68390.16</v>
      </c>
      <c r="D76" s="37" t="n">
        <v>5553.56</v>
      </c>
      <c r="E76" s="37" t="n">
        <v>7462.15</v>
      </c>
      <c r="F76" s="37" t="n">
        <v>8488.09</v>
      </c>
      <c r="G76" s="37" t="n">
        <v>9192.09</v>
      </c>
      <c r="H76" s="37" t="n">
        <v>9848.85</v>
      </c>
      <c r="I76" s="37" t="n">
        <v>9265.42</v>
      </c>
      <c r="J76" s="37" t="n">
        <v>9260</v>
      </c>
      <c r="K76" s="37" t="n">
        <v>9320</v>
      </c>
      <c r="L76" s="32"/>
      <c r="M76" s="27"/>
      <c r="O76" s="28"/>
      <c r="P76" s="28"/>
    </row>
    <row r="77" customFormat="false" ht="45" hidden="false" customHeight="true" outlineLevel="0" collapsed="false">
      <c r="A77" s="24" t="n">
        <v>70</v>
      </c>
      <c r="B77" s="34" t="s">
        <v>59</v>
      </c>
      <c r="C77" s="35" t="n">
        <f aca="false">SUM(C78)</f>
        <v>138.68</v>
      </c>
      <c r="D77" s="35" t="n">
        <f aca="false">SUM(D78)</f>
        <v>90</v>
      </c>
      <c r="E77" s="35" t="n">
        <f aca="false">SUM(E78)</f>
        <v>15</v>
      </c>
      <c r="F77" s="35" t="n">
        <f aca="false">SUM(F78)</f>
        <v>0</v>
      </c>
      <c r="G77" s="35" t="n">
        <f aca="false">SUM(G78)</f>
        <v>18.68</v>
      </c>
      <c r="H77" s="35" t="n">
        <f aca="false">SUM(H78)</f>
        <v>15</v>
      </c>
      <c r="I77" s="35" t="n">
        <f aca="false">SUM(I78)</f>
        <v>0</v>
      </c>
      <c r="J77" s="35" t="n">
        <f aca="false">SUM(J78)</f>
        <v>0</v>
      </c>
      <c r="K77" s="35" t="n">
        <v>0</v>
      </c>
      <c r="L77" s="34" t="n">
        <v>11</v>
      </c>
      <c r="M77" s="27"/>
      <c r="O77" s="28"/>
      <c r="P77" s="28"/>
    </row>
    <row r="78" customFormat="false" ht="15" hidden="false" customHeight="true" outlineLevel="0" collapsed="false">
      <c r="A78" s="24" t="n">
        <v>71</v>
      </c>
      <c r="B78" s="36" t="s">
        <v>29</v>
      </c>
      <c r="C78" s="33" t="n">
        <f aca="false">D78+E78+F78+G78+H78+I78+J78</f>
        <v>138.68</v>
      </c>
      <c r="D78" s="37" t="n">
        <v>90</v>
      </c>
      <c r="E78" s="37" t="n">
        <v>15</v>
      </c>
      <c r="F78" s="37" t="n">
        <v>0</v>
      </c>
      <c r="G78" s="37" t="n">
        <v>18.68</v>
      </c>
      <c r="H78" s="37" t="n">
        <v>15</v>
      </c>
      <c r="I78" s="37" t="n">
        <v>0</v>
      </c>
      <c r="J78" s="37" t="n">
        <v>0</v>
      </c>
      <c r="K78" s="37" t="n">
        <v>0</v>
      </c>
      <c r="L78" s="32"/>
      <c r="M78" s="27"/>
      <c r="O78" s="28"/>
      <c r="P78" s="28"/>
    </row>
    <row r="79" customFormat="false" ht="30" hidden="false" customHeight="true" outlineLevel="0" collapsed="false">
      <c r="A79" s="24" t="n">
        <v>72</v>
      </c>
      <c r="B79" s="34" t="s">
        <v>60</v>
      </c>
      <c r="C79" s="35" t="n">
        <f aca="false">C80+C81</f>
        <v>98554.68</v>
      </c>
      <c r="D79" s="35" t="n">
        <f aca="false">D80+D81</f>
        <v>11795</v>
      </c>
      <c r="E79" s="35" t="n">
        <f aca="false">E80+E81</f>
        <v>12798</v>
      </c>
      <c r="F79" s="35" t="n">
        <f aca="false">F80+F81</f>
        <v>14835</v>
      </c>
      <c r="G79" s="35" t="n">
        <f aca="false">G80+G81</f>
        <v>18877.68</v>
      </c>
      <c r="H79" s="35" t="n">
        <f aca="false">H80+H81</f>
        <v>18468</v>
      </c>
      <c r="I79" s="35" t="n">
        <f aca="false">I80+I81</f>
        <v>21781</v>
      </c>
      <c r="J79" s="35" t="n">
        <f aca="false">J80+J81</f>
        <v>0</v>
      </c>
      <c r="K79" s="35" t="n">
        <v>0</v>
      </c>
      <c r="L79" s="34" t="n">
        <v>18</v>
      </c>
      <c r="M79" s="27"/>
      <c r="O79" s="28"/>
      <c r="P79" s="28"/>
    </row>
    <row r="80" customFormat="false" ht="15" hidden="false" customHeight="true" outlineLevel="0" collapsed="false">
      <c r="A80" s="24" t="n">
        <v>73</v>
      </c>
      <c r="B80" s="36" t="s">
        <v>28</v>
      </c>
      <c r="C80" s="37" t="n">
        <f aca="false">D80+E80+F80+G80+H80+I80+J80</f>
        <v>98242</v>
      </c>
      <c r="D80" s="37" t="n">
        <v>11528</v>
      </c>
      <c r="E80" s="37" t="n">
        <v>12783</v>
      </c>
      <c r="F80" s="37" t="n">
        <v>14835</v>
      </c>
      <c r="G80" s="37" t="n">
        <v>18862</v>
      </c>
      <c r="H80" s="37" t="n">
        <v>18453</v>
      </c>
      <c r="I80" s="37" t="n">
        <v>21781</v>
      </c>
      <c r="J80" s="37" t="n">
        <v>0</v>
      </c>
      <c r="K80" s="37" t="n">
        <v>0</v>
      </c>
      <c r="L80" s="32"/>
      <c r="M80" s="27"/>
      <c r="O80" s="28"/>
      <c r="P80" s="28"/>
    </row>
    <row r="81" customFormat="false" ht="15" hidden="false" customHeight="true" outlineLevel="0" collapsed="false">
      <c r="A81" s="24" t="n">
        <v>74</v>
      </c>
      <c r="B81" s="36" t="s">
        <v>29</v>
      </c>
      <c r="C81" s="37" t="n">
        <f aca="false">D81+E81+F81+G81+H81+I81+J81</f>
        <v>312.68</v>
      </c>
      <c r="D81" s="37" t="n">
        <v>267</v>
      </c>
      <c r="E81" s="37" t="n">
        <v>15</v>
      </c>
      <c r="F81" s="37" t="n">
        <v>0</v>
      </c>
      <c r="G81" s="37" t="n">
        <v>15.68</v>
      </c>
      <c r="H81" s="37" t="n">
        <v>15</v>
      </c>
      <c r="I81" s="37" t="n">
        <v>0</v>
      </c>
      <c r="J81" s="37" t="n">
        <v>0</v>
      </c>
      <c r="K81" s="37" t="n">
        <v>0</v>
      </c>
      <c r="L81" s="32"/>
      <c r="M81" s="27"/>
      <c r="O81" s="28"/>
      <c r="P81" s="28"/>
    </row>
    <row r="82" customFormat="false" ht="86.25" hidden="false" customHeight="true" outlineLevel="0" collapsed="false">
      <c r="A82" s="24" t="n">
        <v>75</v>
      </c>
      <c r="B82" s="38" t="s">
        <v>61</v>
      </c>
      <c r="C82" s="37" t="n">
        <f aca="false">D82+E82+F82+G82+H82+I82+J82</f>
        <v>1000</v>
      </c>
      <c r="D82" s="33" t="n">
        <v>500</v>
      </c>
      <c r="E82" s="33" t="n">
        <v>50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4" t="n">
        <v>12</v>
      </c>
      <c r="M82" s="27"/>
      <c r="O82" s="28"/>
      <c r="P82" s="28"/>
    </row>
    <row r="83" customFormat="false" ht="15" hidden="false" customHeight="true" outlineLevel="0" collapsed="false">
      <c r="A83" s="24" t="n">
        <v>76</v>
      </c>
      <c r="B83" s="39" t="s">
        <v>28</v>
      </c>
      <c r="C83" s="37" t="n">
        <f aca="false">D83+E83+F83+G83+H83+I83+J83</f>
        <v>1000</v>
      </c>
      <c r="D83" s="33" t="n">
        <v>500</v>
      </c>
      <c r="E83" s="33" t="n">
        <v>50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2"/>
      <c r="M83" s="27"/>
      <c r="O83" s="28"/>
      <c r="P83" s="28"/>
    </row>
    <row r="84" customFormat="false" ht="28.5" hidden="false" customHeight="true" outlineLevel="0" collapsed="false">
      <c r="A84" s="24" t="n">
        <v>77</v>
      </c>
      <c r="B84" s="22" t="s">
        <v>62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7"/>
      <c r="O84" s="28"/>
      <c r="P84" s="28"/>
    </row>
    <row r="85" customFormat="false" ht="15" hidden="false" customHeight="true" outlineLevel="0" collapsed="false">
      <c r="A85" s="24" t="n">
        <v>78</v>
      </c>
      <c r="B85" s="34" t="s">
        <v>63</v>
      </c>
      <c r="C85" s="35" t="n">
        <f aca="false">C86+C87+C88</f>
        <v>316099.99</v>
      </c>
      <c r="D85" s="35" t="n">
        <f aca="false">D86+D87+D88</f>
        <v>30576.75</v>
      </c>
      <c r="E85" s="35" t="n">
        <f aca="false">E86+E87+E88</f>
        <v>33668.45</v>
      </c>
      <c r="F85" s="35" t="n">
        <f aca="false">F86+F87+F88</f>
        <v>34920.22</v>
      </c>
      <c r="G85" s="35" t="n">
        <f aca="false">G86+G87+G88</f>
        <v>41423.46</v>
      </c>
      <c r="H85" s="35" t="n">
        <f aca="false">H86+H87+H88</f>
        <v>42669.13</v>
      </c>
      <c r="I85" s="35" t="n">
        <f aca="false">I86+I87+I88</f>
        <v>46292.66</v>
      </c>
      <c r="J85" s="35" t="n">
        <f aca="false">J86+J87+J88</f>
        <v>42835.39</v>
      </c>
      <c r="K85" s="35" t="n">
        <f aca="false">K86+K87+K88</f>
        <v>43713.93</v>
      </c>
      <c r="L85" s="34"/>
      <c r="M85" s="27"/>
      <c r="O85" s="28"/>
      <c r="P85" s="28"/>
    </row>
    <row r="86" customFormat="false" ht="15" hidden="false" customHeight="true" outlineLevel="0" collapsed="false">
      <c r="A86" s="24" t="n">
        <v>79</v>
      </c>
      <c r="B86" s="32" t="s">
        <v>28</v>
      </c>
      <c r="C86" s="33" t="n">
        <f aca="false">D86+E86+F86+G86+H86+I86+J86+K86</f>
        <v>49778.3</v>
      </c>
      <c r="D86" s="33" t="n">
        <f aca="false">D91</f>
        <v>4921.2</v>
      </c>
      <c r="E86" s="33" t="n">
        <f aca="false">E91</f>
        <v>5253.6</v>
      </c>
      <c r="F86" s="33" t="n">
        <f aca="false">F91</f>
        <v>5253.6</v>
      </c>
      <c r="G86" s="33" t="n">
        <f aca="false">G91</f>
        <v>5770.1</v>
      </c>
      <c r="H86" s="33" t="n">
        <f aca="false">H91</f>
        <v>6316</v>
      </c>
      <c r="I86" s="33" t="n">
        <f aca="false">I91</f>
        <v>7141.4</v>
      </c>
      <c r="J86" s="33" t="n">
        <f aca="false">J91</f>
        <v>7412.9</v>
      </c>
      <c r="K86" s="33" t="n">
        <f aca="false">K91</f>
        <v>7709.5</v>
      </c>
      <c r="L86" s="32"/>
      <c r="M86" s="27"/>
      <c r="O86" s="28"/>
      <c r="P86" s="28"/>
    </row>
    <row r="87" customFormat="false" ht="15" hidden="false" customHeight="true" outlineLevel="0" collapsed="false">
      <c r="A87" s="24" t="n">
        <v>80</v>
      </c>
      <c r="B87" s="32" t="s">
        <v>29</v>
      </c>
      <c r="C87" s="33" t="n">
        <f aca="false">D87+E87+F87+G87+H87+I87+J87+K87</f>
        <v>261374.4</v>
      </c>
      <c r="D87" s="33" t="n">
        <f aca="false">D92</f>
        <v>25454.45</v>
      </c>
      <c r="E87" s="33" t="n">
        <f aca="false">E92</f>
        <v>27916.29</v>
      </c>
      <c r="F87" s="33" t="n">
        <f aca="false">F92</f>
        <v>29007.29</v>
      </c>
      <c r="G87" s="33" t="n">
        <f aca="false">G92</f>
        <v>34968.83</v>
      </c>
      <c r="H87" s="33" t="n">
        <f aca="false">H92</f>
        <v>35540.76</v>
      </c>
      <c r="I87" s="33" t="n">
        <f aca="false">I92</f>
        <v>38523.86</v>
      </c>
      <c r="J87" s="33" t="n">
        <f aca="false">J92</f>
        <v>34690.49</v>
      </c>
      <c r="K87" s="33" t="n">
        <f aca="false">K92</f>
        <v>35272.43</v>
      </c>
      <c r="L87" s="32"/>
      <c r="M87" s="27"/>
      <c r="O87" s="28"/>
      <c r="P87" s="28"/>
    </row>
    <row r="88" customFormat="false" ht="15" hidden="false" customHeight="true" outlineLevel="0" collapsed="false">
      <c r="A88" s="24" t="n">
        <v>81</v>
      </c>
      <c r="B88" s="32" t="s">
        <v>30</v>
      </c>
      <c r="C88" s="33" t="n">
        <f aca="false">D88+E88+F88+G88+H88+I88+J88+K88</f>
        <v>4947.29</v>
      </c>
      <c r="D88" s="33" t="n">
        <f aca="false">D93</f>
        <v>201.1</v>
      </c>
      <c r="E88" s="33" t="n">
        <f aca="false">E93</f>
        <v>498.56</v>
      </c>
      <c r="F88" s="33" t="n">
        <f aca="false">F93</f>
        <v>659.33</v>
      </c>
      <c r="G88" s="33" t="n">
        <f aca="false">G93</f>
        <v>684.53</v>
      </c>
      <c r="H88" s="33" t="n">
        <f aca="false">H93</f>
        <v>812.37</v>
      </c>
      <c r="I88" s="33" t="n">
        <f aca="false">I93</f>
        <v>627.4</v>
      </c>
      <c r="J88" s="33" t="n">
        <f aca="false">J93</f>
        <v>732</v>
      </c>
      <c r="K88" s="33" t="n">
        <f aca="false">K93</f>
        <v>732</v>
      </c>
      <c r="L88" s="32"/>
      <c r="M88" s="27"/>
      <c r="O88" s="28"/>
      <c r="P88" s="28"/>
    </row>
    <row r="89" customFormat="false" ht="15" hidden="false" customHeight="true" outlineLevel="0" collapsed="false">
      <c r="A89" s="24" t="n">
        <v>82</v>
      </c>
      <c r="B89" s="22" t="s">
        <v>64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7"/>
      <c r="O89" s="28"/>
      <c r="P89" s="28"/>
    </row>
    <row r="90" customFormat="false" ht="28.5" hidden="false" customHeight="true" outlineLevel="0" collapsed="false">
      <c r="A90" s="24" t="n">
        <v>83</v>
      </c>
      <c r="B90" s="34" t="s">
        <v>41</v>
      </c>
      <c r="C90" s="35" t="n">
        <f aca="false">C91+C92+C93</f>
        <v>316099.99</v>
      </c>
      <c r="D90" s="35" t="n">
        <f aca="false">D91+D92+D93</f>
        <v>30576.75</v>
      </c>
      <c r="E90" s="35" t="n">
        <f aca="false">E91+E92+E93</f>
        <v>33668.45</v>
      </c>
      <c r="F90" s="35" t="n">
        <f aca="false">F91+F92+F93</f>
        <v>34920.22</v>
      </c>
      <c r="G90" s="35" t="n">
        <f aca="false">G91+G92+G93</f>
        <v>41423.46</v>
      </c>
      <c r="H90" s="35" t="n">
        <f aca="false">H91+H92+H93</f>
        <v>42669.13</v>
      </c>
      <c r="I90" s="35" t="n">
        <f aca="false">I91+I92+I93</f>
        <v>46292.66</v>
      </c>
      <c r="J90" s="35" t="n">
        <f aca="false">J91+J92+J93</f>
        <v>42835.39</v>
      </c>
      <c r="K90" s="35" t="n">
        <f aca="false">K91+K92+K93</f>
        <v>43713.93</v>
      </c>
      <c r="L90" s="34"/>
      <c r="M90" s="27"/>
      <c r="O90" s="28"/>
      <c r="P90" s="28"/>
    </row>
    <row r="91" customFormat="false" ht="15" hidden="false" customHeight="true" outlineLevel="0" collapsed="false">
      <c r="A91" s="24" t="n">
        <v>84</v>
      </c>
      <c r="B91" s="32" t="s">
        <v>28</v>
      </c>
      <c r="C91" s="37" t="n">
        <f aca="false">D91+E91+F91+G91+H91+I91+J91+K91</f>
        <v>49778.3</v>
      </c>
      <c r="D91" s="33" t="n">
        <f aca="false">D98+D101+D103</f>
        <v>4921.2</v>
      </c>
      <c r="E91" s="33" t="n">
        <f aca="false">E98+E101+E103</f>
        <v>5253.6</v>
      </c>
      <c r="F91" s="33" t="n">
        <f aca="false">F98+F101+F103</f>
        <v>5253.6</v>
      </c>
      <c r="G91" s="33" t="n">
        <f aca="false">G98+G101+G103</f>
        <v>5770.1</v>
      </c>
      <c r="H91" s="33" t="n">
        <f aca="false">H98+H101+H103</f>
        <v>6316</v>
      </c>
      <c r="I91" s="33" t="n">
        <f aca="false">I98+I101+I103</f>
        <v>7141.4</v>
      </c>
      <c r="J91" s="33" t="n">
        <f aca="false">J98+J101+J103</f>
        <v>7412.9</v>
      </c>
      <c r="K91" s="33" t="n">
        <f aca="false">K98+K101+K103</f>
        <v>7709.5</v>
      </c>
      <c r="L91" s="32"/>
      <c r="M91" s="27"/>
      <c r="O91" s="28"/>
      <c r="P91" s="28"/>
    </row>
    <row r="92" customFormat="false" ht="15" hidden="false" customHeight="true" outlineLevel="0" collapsed="false">
      <c r="A92" s="24" t="n">
        <v>85</v>
      </c>
      <c r="B92" s="32" t="s">
        <v>29</v>
      </c>
      <c r="C92" s="37" t="n">
        <f aca="false">D92+E92+F92+G92+H92+I92+J92+K92</f>
        <v>261374.4</v>
      </c>
      <c r="D92" s="33" t="n">
        <f aca="false">D95+D99</f>
        <v>25454.45</v>
      </c>
      <c r="E92" s="33" t="n">
        <f aca="false">E95+E99</f>
        <v>27916.29</v>
      </c>
      <c r="F92" s="33" t="n">
        <f aca="false">F95+F99</f>
        <v>29007.29</v>
      </c>
      <c r="G92" s="33" t="n">
        <f aca="false">G95+G99</f>
        <v>34968.83</v>
      </c>
      <c r="H92" s="33" t="n">
        <f aca="false">H95+H99</f>
        <v>35540.76</v>
      </c>
      <c r="I92" s="33" t="n">
        <f aca="false">I95+I99</f>
        <v>38523.86</v>
      </c>
      <c r="J92" s="33" t="n">
        <f aca="false">J95+J99</f>
        <v>34690.49</v>
      </c>
      <c r="K92" s="33" t="n">
        <f aca="false">K95+K99</f>
        <v>35272.43</v>
      </c>
      <c r="L92" s="32"/>
      <c r="M92" s="27"/>
      <c r="O92" s="28"/>
      <c r="P92" s="28"/>
    </row>
    <row r="93" customFormat="false" ht="15" hidden="false" customHeight="true" outlineLevel="0" collapsed="false">
      <c r="A93" s="24" t="n">
        <v>86</v>
      </c>
      <c r="B93" s="32" t="s">
        <v>30</v>
      </c>
      <c r="C93" s="37" t="n">
        <f aca="false">D93+E93+F93+G93+H93+I93+J93+K93</f>
        <v>4947.29</v>
      </c>
      <c r="D93" s="37" t="n">
        <f aca="false">D96</f>
        <v>201.1</v>
      </c>
      <c r="E93" s="37" t="n">
        <f aca="false">E96</f>
        <v>498.56</v>
      </c>
      <c r="F93" s="37" t="n">
        <f aca="false">F96</f>
        <v>659.33</v>
      </c>
      <c r="G93" s="37" t="n">
        <f aca="false">G96</f>
        <v>684.53</v>
      </c>
      <c r="H93" s="37" t="n">
        <f aca="false">H96</f>
        <v>812.37</v>
      </c>
      <c r="I93" s="37" t="n">
        <f aca="false">I96</f>
        <v>627.4</v>
      </c>
      <c r="J93" s="37" t="n">
        <f aca="false">J96</f>
        <v>732</v>
      </c>
      <c r="K93" s="37" t="n">
        <f aca="false">K96</f>
        <v>732</v>
      </c>
      <c r="L93" s="32"/>
      <c r="M93" s="27"/>
      <c r="O93" s="28"/>
      <c r="P93" s="28"/>
    </row>
    <row r="94" customFormat="false" ht="71.25" hidden="false" customHeight="true" outlineLevel="0" collapsed="false">
      <c r="A94" s="24" t="n">
        <v>87</v>
      </c>
      <c r="B94" s="34" t="s">
        <v>65</v>
      </c>
      <c r="C94" s="35" t="n">
        <f aca="false">C95+C96</f>
        <v>244170.17</v>
      </c>
      <c r="D94" s="35" t="n">
        <f aca="false">D95+D96</f>
        <v>23853.85</v>
      </c>
      <c r="E94" s="35" t="n">
        <f aca="false">E95+E96</f>
        <v>26619.85</v>
      </c>
      <c r="F94" s="35" t="n">
        <f aca="false">F95+F96</f>
        <v>27871.62</v>
      </c>
      <c r="G94" s="35" t="n">
        <f aca="false">G95+G96</f>
        <v>29566.76</v>
      </c>
      <c r="H94" s="35" t="n">
        <f aca="false">H95+H96</f>
        <v>31353.13</v>
      </c>
      <c r="I94" s="35" t="n">
        <f aca="false">I95+I96</f>
        <v>33478.04</v>
      </c>
      <c r="J94" s="35" t="n">
        <f aca="false">J95+J96</f>
        <v>35422.49</v>
      </c>
      <c r="K94" s="35" t="n">
        <f aca="false">K95+K96</f>
        <v>36004.43</v>
      </c>
      <c r="L94" s="34" t="s">
        <v>66</v>
      </c>
      <c r="M94" s="27"/>
      <c r="O94" s="28"/>
      <c r="P94" s="28"/>
    </row>
    <row r="95" customFormat="false" ht="15" hidden="false" customHeight="true" outlineLevel="0" collapsed="false">
      <c r="A95" s="24" t="n">
        <v>88</v>
      </c>
      <c r="B95" s="36" t="s">
        <v>29</v>
      </c>
      <c r="C95" s="37" t="n">
        <f aca="false">D95+E95+F95+G95+H95+I95+J95+K95</f>
        <v>239222.88</v>
      </c>
      <c r="D95" s="37" t="n">
        <v>23652.75</v>
      </c>
      <c r="E95" s="37" t="n">
        <v>26121.29</v>
      </c>
      <c r="F95" s="37" t="n">
        <v>27212.29</v>
      </c>
      <c r="G95" s="37" t="n">
        <v>28882.23</v>
      </c>
      <c r="H95" s="37" t="n">
        <v>30540.76</v>
      </c>
      <c r="I95" s="37" t="n">
        <v>32850.64</v>
      </c>
      <c r="J95" s="37" t="n">
        <v>34690.49</v>
      </c>
      <c r="K95" s="37" t="n">
        <v>35272.43</v>
      </c>
      <c r="L95" s="32"/>
      <c r="M95" s="27"/>
      <c r="O95" s="28"/>
      <c r="P95" s="28"/>
    </row>
    <row r="96" customFormat="false" ht="15" hidden="false" customHeight="true" outlineLevel="0" collapsed="false">
      <c r="A96" s="24" t="n">
        <v>89</v>
      </c>
      <c r="B96" s="36" t="s">
        <v>30</v>
      </c>
      <c r="C96" s="37" t="n">
        <f aca="false">D96+E96+F96+G96+H96+I96+J96+K96</f>
        <v>4947.29</v>
      </c>
      <c r="D96" s="37" t="n">
        <v>201.1</v>
      </c>
      <c r="E96" s="37" t="n">
        <v>498.56</v>
      </c>
      <c r="F96" s="37" t="n">
        <v>659.33</v>
      </c>
      <c r="G96" s="37" t="n">
        <v>684.53</v>
      </c>
      <c r="H96" s="37" t="n">
        <v>812.37</v>
      </c>
      <c r="I96" s="37" t="n">
        <v>627.4</v>
      </c>
      <c r="J96" s="37" t="n">
        <v>732</v>
      </c>
      <c r="K96" s="37" t="n">
        <v>732</v>
      </c>
      <c r="L96" s="32"/>
      <c r="M96" s="27"/>
      <c r="O96" s="28"/>
      <c r="P96" s="28"/>
    </row>
    <row r="97" customFormat="false" ht="28.5" hidden="false" customHeight="true" outlineLevel="0" collapsed="false">
      <c r="A97" s="24" t="n">
        <v>90</v>
      </c>
      <c r="B97" s="34" t="s">
        <v>67</v>
      </c>
      <c r="C97" s="42" t="n">
        <f aca="false">D97+E97+F97+G97+H97+I97+J97+K97</f>
        <v>69126.52</v>
      </c>
      <c r="D97" s="35" t="n">
        <f aca="false">D98+D99</f>
        <v>6722.9</v>
      </c>
      <c r="E97" s="35" t="n">
        <f aca="false">E98+E99</f>
        <v>7048.6</v>
      </c>
      <c r="F97" s="35" t="n">
        <f aca="false">F98+F99</f>
        <v>7048.6</v>
      </c>
      <c r="G97" s="35" t="n">
        <f aca="false">G98+G99</f>
        <v>11856.7</v>
      </c>
      <c r="H97" s="35" t="n">
        <f aca="false">H98+H99</f>
        <v>10926.3</v>
      </c>
      <c r="I97" s="35" t="n">
        <f aca="false">I98+I99</f>
        <v>12040.42</v>
      </c>
      <c r="J97" s="35" t="n">
        <f aca="false">J98+J99</f>
        <v>6609.3</v>
      </c>
      <c r="K97" s="35" t="n">
        <f aca="false">K98+K99</f>
        <v>6873.7</v>
      </c>
      <c r="L97" s="34" t="n">
        <v>34</v>
      </c>
      <c r="M97" s="27"/>
      <c r="O97" s="28"/>
      <c r="P97" s="28"/>
    </row>
    <row r="98" customFormat="false" ht="15" hidden="false" customHeight="true" outlineLevel="0" collapsed="false">
      <c r="A98" s="24" t="n">
        <v>91</v>
      </c>
      <c r="B98" s="36" t="s">
        <v>28</v>
      </c>
      <c r="C98" s="37" t="n">
        <f aca="false">D98+E98+F98+G98+H98+I98+J98+K98</f>
        <v>46975</v>
      </c>
      <c r="D98" s="37" t="n">
        <v>4921.2</v>
      </c>
      <c r="E98" s="37" t="n">
        <v>5253.6</v>
      </c>
      <c r="F98" s="37" t="n">
        <v>5253.6</v>
      </c>
      <c r="G98" s="37" t="n">
        <v>5770.1</v>
      </c>
      <c r="H98" s="37" t="n">
        <v>5926.3</v>
      </c>
      <c r="I98" s="37" t="n">
        <v>6367.2</v>
      </c>
      <c r="J98" s="37" t="n">
        <v>6609.3</v>
      </c>
      <c r="K98" s="37" t="n">
        <v>6873.7</v>
      </c>
      <c r="L98" s="32"/>
      <c r="M98" s="27"/>
      <c r="O98" s="28"/>
      <c r="P98" s="28"/>
    </row>
    <row r="99" customFormat="false" ht="15" hidden="false" customHeight="true" outlineLevel="0" collapsed="false">
      <c r="A99" s="24" t="n">
        <v>92</v>
      </c>
      <c r="B99" s="36" t="s">
        <v>29</v>
      </c>
      <c r="C99" s="37" t="n">
        <f aca="false">D99+E99+F99+G99+H99+I99+J99+K99</f>
        <v>22151.52</v>
      </c>
      <c r="D99" s="37" t="n">
        <v>1801.7</v>
      </c>
      <c r="E99" s="37" t="n">
        <v>1795</v>
      </c>
      <c r="F99" s="37" t="n">
        <v>1795</v>
      </c>
      <c r="G99" s="37" t="n">
        <v>6086.6</v>
      </c>
      <c r="H99" s="37" t="n">
        <v>5000</v>
      </c>
      <c r="I99" s="37" t="n">
        <v>5673.22</v>
      </c>
      <c r="J99" s="37" t="n">
        <v>0</v>
      </c>
      <c r="K99" s="37" t="n">
        <v>0</v>
      </c>
      <c r="L99" s="32"/>
      <c r="M99" s="27"/>
      <c r="O99" s="28"/>
      <c r="P99" s="28"/>
    </row>
    <row r="100" customFormat="false" ht="128.25" hidden="false" customHeight="true" outlineLevel="0" collapsed="false">
      <c r="A100" s="24" t="n">
        <v>93</v>
      </c>
      <c r="B100" s="43" t="s">
        <v>68</v>
      </c>
      <c r="C100" s="42" t="n">
        <f aca="false">D100+E100+F100+G100+H100+I100+J100+K100</f>
        <v>2413.6</v>
      </c>
      <c r="D100" s="42" t="n">
        <f aca="false">D101</f>
        <v>0</v>
      </c>
      <c r="E100" s="42" t="n">
        <f aca="false">E101</f>
        <v>0</v>
      </c>
      <c r="F100" s="42" t="n">
        <f aca="false">F101</f>
        <v>0</v>
      </c>
      <c r="G100" s="42" t="n">
        <f aca="false">G101</f>
        <v>0</v>
      </c>
      <c r="H100" s="42" t="n">
        <f aca="false">H101</f>
        <v>0</v>
      </c>
      <c r="I100" s="42" t="n">
        <f aca="false">I101</f>
        <v>774.2</v>
      </c>
      <c r="J100" s="42" t="n">
        <f aca="false">J101</f>
        <v>803.6</v>
      </c>
      <c r="K100" s="42" t="n">
        <f aca="false">K101</f>
        <v>835.8</v>
      </c>
      <c r="L100" s="32"/>
      <c r="M100" s="27"/>
      <c r="O100" s="28"/>
      <c r="P100" s="28"/>
    </row>
    <row r="101" customFormat="false" ht="15" hidden="false" customHeight="true" outlineLevel="0" collapsed="false">
      <c r="A101" s="24" t="n">
        <v>94</v>
      </c>
      <c r="B101" s="36" t="s">
        <v>28</v>
      </c>
      <c r="C101" s="42" t="n">
        <f aca="false">D101+E101+F101+G101+H101+I101+J101+K101</f>
        <v>2413.6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774.2</v>
      </c>
      <c r="J101" s="37" t="n">
        <v>803.6</v>
      </c>
      <c r="K101" s="37" t="n">
        <v>835.8</v>
      </c>
      <c r="L101" s="32"/>
      <c r="M101" s="27"/>
      <c r="O101" s="28"/>
      <c r="P101" s="28"/>
    </row>
    <row r="102" customFormat="false" ht="114" hidden="false" customHeight="true" outlineLevel="0" collapsed="false">
      <c r="A102" s="24" t="n">
        <v>95</v>
      </c>
      <c r="B102" s="43" t="s">
        <v>69</v>
      </c>
      <c r="C102" s="42" t="n">
        <f aca="false">D102+E102+F102+G102+H102+I102+J102+K102</f>
        <v>389.7</v>
      </c>
      <c r="D102" s="42" t="n">
        <f aca="false">D103</f>
        <v>0</v>
      </c>
      <c r="E102" s="42" t="n">
        <f aca="false">E103</f>
        <v>0</v>
      </c>
      <c r="F102" s="42" t="n">
        <f aca="false">F103</f>
        <v>0</v>
      </c>
      <c r="G102" s="42" t="n">
        <f aca="false">G103</f>
        <v>0</v>
      </c>
      <c r="H102" s="42" t="n">
        <f aca="false">H103</f>
        <v>389.7</v>
      </c>
      <c r="I102" s="42" t="n">
        <f aca="false">I103</f>
        <v>0</v>
      </c>
      <c r="J102" s="42" t="n">
        <f aca="false">J103</f>
        <v>0</v>
      </c>
      <c r="K102" s="42" t="n">
        <f aca="false">K103</f>
        <v>0</v>
      </c>
      <c r="L102" s="32"/>
      <c r="M102" s="27"/>
      <c r="O102" s="28"/>
      <c r="P102" s="28"/>
    </row>
    <row r="103" customFormat="false" ht="15" hidden="false" customHeight="true" outlineLevel="0" collapsed="false">
      <c r="A103" s="24" t="n">
        <v>96</v>
      </c>
      <c r="B103" s="36" t="s">
        <v>28</v>
      </c>
      <c r="C103" s="42" t="n">
        <f aca="false">D103+E103+F103+G103+H103+I103+J103+K103</f>
        <v>389.7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389.7</v>
      </c>
      <c r="I103" s="33" t="n">
        <v>0</v>
      </c>
      <c r="J103" s="33" t="n">
        <v>0</v>
      </c>
      <c r="K103" s="33" t="n">
        <v>0</v>
      </c>
      <c r="L103" s="32"/>
      <c r="M103" s="27"/>
      <c r="O103" s="28"/>
      <c r="P103" s="28"/>
    </row>
    <row r="104" customFormat="false" ht="15" hidden="false" customHeight="true" outlineLevel="0" collapsed="false">
      <c r="A104" s="24" t="n">
        <v>97</v>
      </c>
      <c r="B104" s="22" t="s">
        <v>70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7"/>
      <c r="O104" s="28"/>
      <c r="P104" s="28"/>
    </row>
    <row r="105" customFormat="false" ht="15" hidden="false" customHeight="true" outlineLevel="0" collapsed="false">
      <c r="A105" s="24" t="n">
        <v>98</v>
      </c>
      <c r="B105" s="34" t="s">
        <v>71</v>
      </c>
      <c r="C105" s="35" t="n">
        <f aca="false">D105+E105+F105+G105+H105+I105+J105</f>
        <v>313.2</v>
      </c>
      <c r="D105" s="35" t="n">
        <f aca="false">D106</f>
        <v>208.2</v>
      </c>
      <c r="E105" s="35" t="n">
        <f aca="false">E106</f>
        <v>90</v>
      </c>
      <c r="F105" s="35" t="n">
        <f aca="false">F106</f>
        <v>0</v>
      </c>
      <c r="G105" s="37" t="n">
        <f aca="false">G106</f>
        <v>0</v>
      </c>
      <c r="H105" s="35" t="n">
        <f aca="false">H106</f>
        <v>15</v>
      </c>
      <c r="I105" s="33" t="n">
        <f aca="false">I106</f>
        <v>0</v>
      </c>
      <c r="J105" s="33" t="n">
        <f aca="false">J106</f>
        <v>0</v>
      </c>
      <c r="K105" s="33" t="n">
        <v>0</v>
      </c>
      <c r="L105" s="34"/>
      <c r="M105" s="27"/>
      <c r="O105" s="28"/>
      <c r="P105" s="28"/>
    </row>
    <row r="106" customFormat="false" ht="15" hidden="false" customHeight="true" outlineLevel="0" collapsed="false">
      <c r="A106" s="24" t="n">
        <v>99</v>
      </c>
      <c r="B106" s="32" t="s">
        <v>29</v>
      </c>
      <c r="C106" s="33" t="n">
        <f aca="false">D106+E106+F106+G106+H106+I106+J106</f>
        <v>313.2</v>
      </c>
      <c r="D106" s="33" t="n">
        <f aca="false">D109</f>
        <v>208.2</v>
      </c>
      <c r="E106" s="37" t="n">
        <f aca="false">E109</f>
        <v>90</v>
      </c>
      <c r="F106" s="37" t="n">
        <f aca="false">F109</f>
        <v>0</v>
      </c>
      <c r="G106" s="37" t="n">
        <f aca="false">G109</f>
        <v>0</v>
      </c>
      <c r="H106" s="33" t="n">
        <f aca="false">H109</f>
        <v>15</v>
      </c>
      <c r="I106" s="33" t="n">
        <f aca="false">I109</f>
        <v>0</v>
      </c>
      <c r="J106" s="33" t="n">
        <f aca="false">J109</f>
        <v>0</v>
      </c>
      <c r="K106" s="33" t="n">
        <v>0</v>
      </c>
      <c r="L106" s="32"/>
      <c r="M106" s="27"/>
      <c r="O106" s="28"/>
      <c r="P106" s="28"/>
    </row>
    <row r="107" customFormat="false" ht="15" hidden="false" customHeight="true" outlineLevel="0" collapsed="false">
      <c r="A107" s="24" t="n">
        <v>100</v>
      </c>
      <c r="B107" s="22" t="s">
        <v>64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7"/>
      <c r="O107" s="28"/>
      <c r="P107" s="28"/>
    </row>
    <row r="108" customFormat="false" ht="28.5" hidden="false" customHeight="true" outlineLevel="0" collapsed="false">
      <c r="A108" s="24" t="n">
        <v>101</v>
      </c>
      <c r="B108" s="34" t="s">
        <v>41</v>
      </c>
      <c r="C108" s="35" t="n">
        <f aca="false">D108+E108+F108+G108+H108+I108+J108</f>
        <v>313.2</v>
      </c>
      <c r="D108" s="35" t="n">
        <f aca="false">D109</f>
        <v>208.2</v>
      </c>
      <c r="E108" s="35" t="n">
        <f aca="false">E109</f>
        <v>90</v>
      </c>
      <c r="F108" s="35" t="n">
        <f aca="false">F109</f>
        <v>0</v>
      </c>
      <c r="G108" s="37" t="n">
        <f aca="false">G109</f>
        <v>0</v>
      </c>
      <c r="H108" s="35" t="n">
        <f aca="false">H109</f>
        <v>15</v>
      </c>
      <c r="I108" s="33" t="n">
        <f aca="false">I109</f>
        <v>0</v>
      </c>
      <c r="J108" s="33" t="n">
        <f aca="false">J109</f>
        <v>0</v>
      </c>
      <c r="K108" s="33" t="n">
        <v>0</v>
      </c>
      <c r="L108" s="34"/>
      <c r="M108" s="27"/>
      <c r="O108" s="28"/>
      <c r="P108" s="28"/>
    </row>
    <row r="109" customFormat="false" ht="15" hidden="false" customHeight="true" outlineLevel="0" collapsed="false">
      <c r="A109" s="24" t="n">
        <v>102</v>
      </c>
      <c r="B109" s="32" t="s">
        <v>29</v>
      </c>
      <c r="C109" s="33" t="n">
        <f aca="false">D109+E109+F109+G109+H109+I109+J109</f>
        <v>313.2</v>
      </c>
      <c r="D109" s="33" t="n">
        <f aca="false">D111</f>
        <v>208.2</v>
      </c>
      <c r="E109" s="37" t="n">
        <f aca="false">E111</f>
        <v>90</v>
      </c>
      <c r="F109" s="37" t="n">
        <f aca="false">F111</f>
        <v>0</v>
      </c>
      <c r="G109" s="37" t="n">
        <f aca="false">G111</f>
        <v>0</v>
      </c>
      <c r="H109" s="33" t="n">
        <f aca="false">H111</f>
        <v>15</v>
      </c>
      <c r="I109" s="33" t="n">
        <f aca="false">I111</f>
        <v>0</v>
      </c>
      <c r="J109" s="33" t="n">
        <f aca="false">J111</f>
        <v>0</v>
      </c>
      <c r="K109" s="33" t="n">
        <v>0</v>
      </c>
      <c r="L109" s="32"/>
      <c r="M109" s="27"/>
      <c r="O109" s="28"/>
      <c r="P109" s="28"/>
    </row>
    <row r="110" customFormat="false" ht="32.25" hidden="false" customHeight="true" outlineLevel="0" collapsed="false">
      <c r="A110" s="24" t="n">
        <v>103</v>
      </c>
      <c r="B110" s="34" t="s">
        <v>72</v>
      </c>
      <c r="C110" s="35" t="n">
        <f aca="false">D110+E110+F110+G110+H110+I110+J110</f>
        <v>313.2</v>
      </c>
      <c r="D110" s="35" t="n">
        <f aca="false">D111</f>
        <v>208.2</v>
      </c>
      <c r="E110" s="35" t="n">
        <f aca="false">E111</f>
        <v>90</v>
      </c>
      <c r="F110" s="35" t="n">
        <f aca="false">F111</f>
        <v>0</v>
      </c>
      <c r="G110" s="37" t="n">
        <f aca="false">G111</f>
        <v>0</v>
      </c>
      <c r="H110" s="35" t="n">
        <f aca="false">H111</f>
        <v>15</v>
      </c>
      <c r="I110" s="33" t="n">
        <f aca="false">I111</f>
        <v>0</v>
      </c>
      <c r="J110" s="33" t="n">
        <f aca="false">J111</f>
        <v>0</v>
      </c>
      <c r="K110" s="33" t="n">
        <v>0</v>
      </c>
      <c r="L110" s="34" t="s">
        <v>73</v>
      </c>
      <c r="M110" s="27"/>
      <c r="O110" s="28"/>
      <c r="P110" s="28"/>
    </row>
    <row r="111" customFormat="false" ht="15" hidden="false" customHeight="true" outlineLevel="0" collapsed="false">
      <c r="A111" s="24" t="n">
        <v>104</v>
      </c>
      <c r="B111" s="36" t="s">
        <v>29</v>
      </c>
      <c r="C111" s="33" t="n">
        <f aca="false">D111+E111+F111+G111+H111+I111+J111</f>
        <v>313.2</v>
      </c>
      <c r="D111" s="33" t="n">
        <v>208.2</v>
      </c>
      <c r="E111" s="37" t="n">
        <v>90</v>
      </c>
      <c r="F111" s="37" t="n">
        <v>0</v>
      </c>
      <c r="G111" s="37" t="n">
        <v>0</v>
      </c>
      <c r="H111" s="33" t="n">
        <v>15</v>
      </c>
      <c r="I111" s="33" t="n">
        <v>0</v>
      </c>
      <c r="J111" s="33" t="n">
        <v>0</v>
      </c>
      <c r="K111" s="33" t="n">
        <v>0</v>
      </c>
      <c r="L111" s="32"/>
      <c r="M111" s="27"/>
      <c r="O111" s="28"/>
      <c r="P111" s="28"/>
    </row>
    <row r="112" customFormat="false" ht="28.5" hidden="false" customHeight="true" outlineLevel="0" collapsed="false">
      <c r="A112" s="24" t="n">
        <v>105</v>
      </c>
      <c r="B112" s="22" t="s">
        <v>74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7"/>
      <c r="O112" s="28"/>
      <c r="P112" s="28"/>
    </row>
    <row r="113" customFormat="false" ht="15" hidden="false" customHeight="true" outlineLevel="0" collapsed="false">
      <c r="A113" s="24" t="n">
        <v>106</v>
      </c>
      <c r="B113" s="34" t="s">
        <v>75</v>
      </c>
      <c r="C113" s="35" t="e">
        <f aca="false">C114+C115+C116+C117</f>
        <v>#VALUE!</v>
      </c>
      <c r="D113" s="35" t="n">
        <f aca="false">D114+D115+D116+D117</f>
        <v>12138.34</v>
      </c>
      <c r="E113" s="35" t="e">
        <f aca="false">E114+E115+E116+E117</f>
        <v>#VALUE!</v>
      </c>
      <c r="F113" s="35" t="e">
        <f aca="false">F114+F115+F116+F117</f>
        <v>#VALUE!</v>
      </c>
      <c r="G113" s="35" t="e">
        <f aca="false">G114+G115+G116+G117</f>
        <v>#VALUE!</v>
      </c>
      <c r="H113" s="35" t="e">
        <f aca="false">H114+H115+H116+H117</f>
        <v>#VALUE!</v>
      </c>
      <c r="I113" s="35" t="e">
        <f aca="false">I114+I115+I116+I117</f>
        <v>#VALUE!</v>
      </c>
      <c r="J113" s="35" t="n">
        <f aca="false">J114+J115+J116+J117</f>
        <v>0</v>
      </c>
      <c r="K113" s="35" t="n">
        <f aca="false">K114+K115+K116+K117</f>
        <v>0</v>
      </c>
      <c r="L113" s="34"/>
      <c r="M113" s="27"/>
      <c r="O113" s="28"/>
      <c r="P113" s="28"/>
    </row>
    <row r="114" customFormat="false" ht="15" hidden="false" customHeight="true" outlineLevel="0" collapsed="false">
      <c r="A114" s="24" t="n">
        <v>107</v>
      </c>
      <c r="B114" s="32" t="s">
        <v>27</v>
      </c>
      <c r="C114" s="33" t="e">
        <f aca="false">D114+E114+F114+G114+H114+I114+J114+K114</f>
        <v>#VALUE!</v>
      </c>
      <c r="D114" s="33" t="n">
        <f aca="false">D140</f>
        <v>2117.08</v>
      </c>
      <c r="E114" s="33" t="e">
        <f aca="false">E140</f>
        <v>#VALUE!</v>
      </c>
      <c r="F114" s="33" t="e">
        <f aca="false">F140</f>
        <v>#VALUE!</v>
      </c>
      <c r="G114" s="33" t="e">
        <f aca="false">G140</f>
        <v>#VALUE!</v>
      </c>
      <c r="H114" s="33" t="e">
        <f aca="false">H140</f>
        <v>#VALUE!</v>
      </c>
      <c r="I114" s="33" t="e">
        <f aca="false">I140</f>
        <v>#VALUE!</v>
      </c>
      <c r="J114" s="33" t="n">
        <f aca="false">J140</f>
        <v>0</v>
      </c>
      <c r="K114" s="33" t="n">
        <f aca="false">K140</f>
        <v>0</v>
      </c>
      <c r="L114" s="32"/>
      <c r="M114" s="27"/>
      <c r="O114" s="28"/>
      <c r="P114" s="28"/>
    </row>
    <row r="115" customFormat="false" ht="15" hidden="false" customHeight="true" outlineLevel="0" collapsed="false">
      <c r="A115" s="24" t="n">
        <v>108</v>
      </c>
      <c r="B115" s="32" t="s">
        <v>28</v>
      </c>
      <c r="C115" s="33" t="e">
        <f aca="false">D115+E115+F115+G115+H115+I115+J115+K115</f>
        <v>#VALUE!</v>
      </c>
      <c r="D115" s="33" t="n">
        <f aca="false">D120+D141</f>
        <v>2086.4</v>
      </c>
      <c r="E115" s="33" t="n">
        <f aca="false">E120+E141</f>
        <v>4692.44</v>
      </c>
      <c r="F115" s="33" t="n">
        <f aca="false">F120+F141</f>
        <v>2750.22</v>
      </c>
      <c r="G115" s="33" t="n">
        <f aca="false">G120+G141</f>
        <v>2903.39</v>
      </c>
      <c r="H115" s="33" t="e">
        <f aca="false">H120+H141</f>
        <v>#VALUE!</v>
      </c>
      <c r="I115" s="33" t="e">
        <f aca="false">I120+I141</f>
        <v>#VALUE!</v>
      </c>
      <c r="J115" s="33" t="n">
        <f aca="false">J120+J141</f>
        <v>0</v>
      </c>
      <c r="K115" s="33" t="n">
        <f aca="false">K120+K141</f>
        <v>0</v>
      </c>
      <c r="L115" s="32"/>
      <c r="M115" s="27"/>
      <c r="O115" s="28"/>
      <c r="P115" s="28"/>
    </row>
    <row r="116" customFormat="false" ht="15" hidden="false" customHeight="true" outlineLevel="0" collapsed="false">
      <c r="A116" s="24" t="n">
        <v>109</v>
      </c>
      <c r="B116" s="32" t="s">
        <v>29</v>
      </c>
      <c r="C116" s="33" t="e">
        <f aca="false">D116+E116+F116+G116+H116+I116+J116+K116</f>
        <v>#VALUE!</v>
      </c>
      <c r="D116" s="33" t="n">
        <f aca="false">D121+D142</f>
        <v>7564.86</v>
      </c>
      <c r="E116" s="33" t="e">
        <f aca="false">E121+E142</f>
        <v>#VALUE!</v>
      </c>
      <c r="F116" s="33" t="e">
        <f aca="false">F121+F142</f>
        <v>#VALUE!</v>
      </c>
      <c r="G116" s="33" t="n">
        <f aca="false">G121+G142</f>
        <v>2041.05</v>
      </c>
      <c r="H116" s="33" t="e">
        <f aca="false">H121+H142</f>
        <v>#VALUE!</v>
      </c>
      <c r="I116" s="33" t="e">
        <f aca="false">I121+I142</f>
        <v>#VALUE!</v>
      </c>
      <c r="J116" s="33" t="n">
        <f aca="false">J121+J142</f>
        <v>0</v>
      </c>
      <c r="K116" s="33" t="n">
        <v>0</v>
      </c>
      <c r="L116" s="32"/>
      <c r="M116" s="27"/>
      <c r="O116" s="28"/>
      <c r="P116" s="28"/>
    </row>
    <row r="117" customFormat="false" ht="15" hidden="false" customHeight="true" outlineLevel="0" collapsed="false">
      <c r="A117" s="24" t="n">
        <v>110</v>
      </c>
      <c r="B117" s="32" t="s">
        <v>30</v>
      </c>
      <c r="C117" s="33" t="n">
        <f aca="false">D117+E117+F117+G117+H117+I117+J117+K117</f>
        <v>370</v>
      </c>
      <c r="D117" s="33" t="n">
        <f aca="false">D143</f>
        <v>370</v>
      </c>
      <c r="E117" s="33" t="n">
        <f aca="false">E143</f>
        <v>0</v>
      </c>
      <c r="F117" s="33" t="n">
        <f aca="false">F143</f>
        <v>0</v>
      </c>
      <c r="G117" s="33" t="n">
        <f aca="false">G143</f>
        <v>0</v>
      </c>
      <c r="H117" s="33" t="n">
        <f aca="false">H143</f>
        <v>0</v>
      </c>
      <c r="I117" s="33" t="n">
        <f aca="false">I143</f>
        <v>0</v>
      </c>
      <c r="J117" s="33" t="n">
        <f aca="false">J143</f>
        <v>0</v>
      </c>
      <c r="K117" s="33" t="n">
        <f aca="false">K143</f>
        <v>0</v>
      </c>
      <c r="L117" s="32"/>
      <c r="M117" s="27"/>
      <c r="O117" s="28"/>
      <c r="P117" s="28"/>
    </row>
    <row r="118" customFormat="false" ht="15" hidden="false" customHeight="true" outlineLevel="0" collapsed="false">
      <c r="A118" s="24" t="n">
        <v>111</v>
      </c>
      <c r="B118" s="22" t="s">
        <v>35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7"/>
      <c r="O118" s="28"/>
      <c r="P118" s="28"/>
    </row>
    <row r="119" customFormat="false" ht="30.75" hidden="false" customHeight="true" outlineLevel="0" collapsed="false">
      <c r="A119" s="24" t="n">
        <v>112</v>
      </c>
      <c r="B119" s="34" t="s">
        <v>36</v>
      </c>
      <c r="C119" s="35" t="n">
        <f aca="false">C120+C121</f>
        <v>11497.04</v>
      </c>
      <c r="D119" s="35" t="n">
        <f aca="false">D120+D121</f>
        <v>1500.16</v>
      </c>
      <c r="E119" s="35" t="n">
        <f aca="false">E120+E121</f>
        <v>1560.95</v>
      </c>
      <c r="F119" s="35" t="n">
        <f aca="false">F120+F121</f>
        <v>8435.93</v>
      </c>
      <c r="G119" s="35" t="n">
        <f aca="false">G120+G121</f>
        <v>0</v>
      </c>
      <c r="H119" s="35" t="n">
        <f aca="false">H120+H121</f>
        <v>0</v>
      </c>
      <c r="I119" s="35" t="n">
        <f aca="false">I120+I121</f>
        <v>0</v>
      </c>
      <c r="J119" s="35" t="n">
        <f aca="false">J120+J121</f>
        <v>0</v>
      </c>
      <c r="K119" s="35" t="n">
        <f aca="false">K120+K121</f>
        <v>0</v>
      </c>
      <c r="L119" s="34"/>
      <c r="M119" s="27"/>
      <c r="O119" s="28"/>
      <c r="P119" s="28"/>
    </row>
    <row r="120" customFormat="false" ht="15" hidden="false" customHeight="true" outlineLevel="0" collapsed="false">
      <c r="A120" s="24" t="n">
        <v>113</v>
      </c>
      <c r="B120" s="32" t="s">
        <v>28</v>
      </c>
      <c r="C120" s="33" t="n">
        <f aca="false">D120+E120+F120+G120+H120+I120+J120+K120</f>
        <v>4013.32</v>
      </c>
      <c r="D120" s="33" t="n">
        <f aca="false">D124</f>
        <v>750</v>
      </c>
      <c r="E120" s="33" t="n">
        <f aca="false">E124</f>
        <v>634.5</v>
      </c>
      <c r="F120" s="33" t="n">
        <f aca="false">F124</f>
        <v>2628.82</v>
      </c>
      <c r="G120" s="33" t="n">
        <f aca="false">G124</f>
        <v>0</v>
      </c>
      <c r="H120" s="33" t="n">
        <f aca="false">H124</f>
        <v>0</v>
      </c>
      <c r="I120" s="33" t="n">
        <f aca="false">I124</f>
        <v>0</v>
      </c>
      <c r="J120" s="33" t="n">
        <f aca="false">J124</f>
        <v>0</v>
      </c>
      <c r="K120" s="33" t="n">
        <f aca="false">K124</f>
        <v>0</v>
      </c>
      <c r="L120" s="32"/>
      <c r="M120" s="27"/>
      <c r="O120" s="28"/>
      <c r="P120" s="28"/>
    </row>
    <row r="121" customFormat="false" ht="15" hidden="false" customHeight="true" outlineLevel="0" collapsed="false">
      <c r="A121" s="24" t="n">
        <v>114</v>
      </c>
      <c r="B121" s="32" t="s">
        <v>29</v>
      </c>
      <c r="C121" s="33" t="n">
        <f aca="false">D121+E121+F121+G121+H121+I121+J121+K121</f>
        <v>7483.72</v>
      </c>
      <c r="D121" s="33" t="n">
        <f aca="false">D125</f>
        <v>750.16</v>
      </c>
      <c r="E121" s="33" t="n">
        <f aca="false">E125</f>
        <v>926.45</v>
      </c>
      <c r="F121" s="33" t="n">
        <f aca="false">F125</f>
        <v>5807.11</v>
      </c>
      <c r="G121" s="33" t="n">
        <f aca="false">G125</f>
        <v>0</v>
      </c>
      <c r="H121" s="33" t="n">
        <f aca="false">H125</f>
        <v>0</v>
      </c>
      <c r="I121" s="33" t="n">
        <f aca="false">I125</f>
        <v>0</v>
      </c>
      <c r="J121" s="33" t="n">
        <f aca="false">J125</f>
        <v>0</v>
      </c>
      <c r="K121" s="33" t="n">
        <f aca="false">K125</f>
        <v>0</v>
      </c>
      <c r="L121" s="32"/>
      <c r="M121" s="27"/>
      <c r="O121" s="28"/>
      <c r="P121" s="28"/>
    </row>
    <row r="122" s="45" customFormat="true" ht="15" hidden="false" customHeight="true" outlineLevel="0" collapsed="false">
      <c r="A122" s="24" t="n">
        <v>115</v>
      </c>
      <c r="B122" s="44" t="s">
        <v>76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O122" s="28"/>
      <c r="P122" s="28"/>
    </row>
    <row r="123" s="45" customFormat="true" ht="114" hidden="false" customHeight="true" outlineLevel="0" collapsed="false">
      <c r="A123" s="24" t="n">
        <v>116</v>
      </c>
      <c r="B123" s="46" t="s">
        <v>77</v>
      </c>
      <c r="C123" s="47" t="n">
        <f aca="false">C124+C125</f>
        <v>11497.04</v>
      </c>
      <c r="D123" s="47" t="n">
        <f aca="false">D124+D125</f>
        <v>1500.16</v>
      </c>
      <c r="E123" s="47" t="n">
        <f aca="false">E124+E125</f>
        <v>1560.95</v>
      </c>
      <c r="F123" s="47" t="n">
        <f aca="false">F124+F125</f>
        <v>8435.93</v>
      </c>
      <c r="G123" s="47" t="n">
        <f aca="false">G124+G125</f>
        <v>0</v>
      </c>
      <c r="H123" s="47" t="n">
        <f aca="false">H124+H125</f>
        <v>0</v>
      </c>
      <c r="I123" s="47" t="n">
        <f aca="false">I124+I125</f>
        <v>0</v>
      </c>
      <c r="J123" s="47" t="n">
        <f aca="false">J124+J125</f>
        <v>0</v>
      </c>
      <c r="K123" s="47" t="n">
        <f aca="false">K124+K125</f>
        <v>0</v>
      </c>
      <c r="L123" s="48" t="s">
        <v>78</v>
      </c>
      <c r="O123" s="28"/>
      <c r="P123" s="28"/>
    </row>
    <row r="124" s="45" customFormat="true" ht="15" hidden="false" customHeight="true" outlineLevel="0" collapsed="false">
      <c r="A124" s="24" t="n">
        <v>117</v>
      </c>
      <c r="B124" s="49" t="s">
        <v>79</v>
      </c>
      <c r="C124" s="50" t="n">
        <f aca="false">D124+E124+F124+G124+H124+I124+J124+K124</f>
        <v>4013.32</v>
      </c>
      <c r="D124" s="50" t="n">
        <f aca="false">D128+D131+D134+D137</f>
        <v>750</v>
      </c>
      <c r="E124" s="50" t="n">
        <f aca="false">E128+E131+E134+E137</f>
        <v>634.5</v>
      </c>
      <c r="F124" s="50" t="n">
        <f aca="false">F128+F131+F134+F137</f>
        <v>2628.82</v>
      </c>
      <c r="G124" s="50" t="n">
        <f aca="false">G128+G131+G134+G137</f>
        <v>0</v>
      </c>
      <c r="H124" s="50" t="n">
        <f aca="false">H128+H131+H134+H137</f>
        <v>0</v>
      </c>
      <c r="I124" s="50" t="n">
        <f aca="false">I128+I131+I134+I137</f>
        <v>0</v>
      </c>
      <c r="J124" s="50" t="n">
        <f aca="false">J128+J131+J134+J137</f>
        <v>0</v>
      </c>
      <c r="K124" s="50" t="n">
        <f aca="false">K128+K131+K134+K137</f>
        <v>0</v>
      </c>
      <c r="L124" s="49"/>
      <c r="O124" s="28"/>
      <c r="P124" s="28"/>
    </row>
    <row r="125" s="45" customFormat="true" ht="15" hidden="false" customHeight="true" outlineLevel="0" collapsed="false">
      <c r="A125" s="24" t="n">
        <v>118</v>
      </c>
      <c r="B125" s="49" t="s">
        <v>80</v>
      </c>
      <c r="C125" s="50" t="n">
        <f aca="false">D125+E125+F125+G125+H125+I125+J125+K125</f>
        <v>7483.72</v>
      </c>
      <c r="D125" s="50" t="n">
        <f aca="false">D129+D132+D135+D138</f>
        <v>750.16</v>
      </c>
      <c r="E125" s="50" t="n">
        <f aca="false">E129+E132+E135+E138</f>
        <v>926.45</v>
      </c>
      <c r="F125" s="50" t="n">
        <f aca="false">F129+F132+F135+F138</f>
        <v>5807.11</v>
      </c>
      <c r="G125" s="50" t="n">
        <f aca="false">G129+G132+G135+G138</f>
        <v>0</v>
      </c>
      <c r="H125" s="50" t="n">
        <f aca="false">H129+H132+H135+H138</f>
        <v>0</v>
      </c>
      <c r="I125" s="50" t="n">
        <f aca="false">I129+I132+I135+I138</f>
        <v>0</v>
      </c>
      <c r="J125" s="50" t="n">
        <f aca="false">J129+J132+J135+J138</f>
        <v>0</v>
      </c>
      <c r="K125" s="50" t="n">
        <f aca="false">K129+K132+K135+K138</f>
        <v>0</v>
      </c>
      <c r="L125" s="49"/>
      <c r="O125" s="28"/>
      <c r="P125" s="28"/>
    </row>
    <row r="126" s="45" customFormat="true" ht="15" hidden="false" customHeight="true" outlineLevel="0" collapsed="false">
      <c r="A126" s="24" t="n">
        <v>119</v>
      </c>
      <c r="B126" s="49" t="s">
        <v>81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49"/>
      <c r="O126" s="28"/>
      <c r="P126" s="28"/>
    </row>
    <row r="127" s="45" customFormat="true" ht="28.5" hidden="false" customHeight="true" outlineLevel="0" collapsed="false">
      <c r="A127" s="24" t="n">
        <v>120</v>
      </c>
      <c r="B127" s="49" t="s">
        <v>82</v>
      </c>
      <c r="C127" s="50" t="n">
        <f aca="false">D127+E127+F127+G127+H127+I127+J127+K127</f>
        <v>4922.59</v>
      </c>
      <c r="D127" s="50" t="n">
        <f aca="false">D128+D129</f>
        <v>0</v>
      </c>
      <c r="E127" s="50" t="n">
        <f aca="false">E128+E129</f>
        <v>0</v>
      </c>
      <c r="F127" s="50" t="n">
        <f aca="false">F128+F129</f>
        <v>4922.59</v>
      </c>
      <c r="G127" s="50" t="n">
        <f aca="false">G128+G129</f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49"/>
      <c r="O127" s="28"/>
      <c r="P127" s="28"/>
    </row>
    <row r="128" s="45" customFormat="true" ht="15" hidden="false" customHeight="true" outlineLevel="0" collapsed="false">
      <c r="A128" s="24" t="n">
        <v>121</v>
      </c>
      <c r="B128" s="49" t="s">
        <v>79</v>
      </c>
      <c r="C128" s="50" t="n">
        <f aca="false">D128+E128+F128+G128+H128+I128+J128+K128</f>
        <v>1574.82</v>
      </c>
      <c r="D128" s="50" t="n">
        <v>0</v>
      </c>
      <c r="E128" s="50" t="n">
        <v>0</v>
      </c>
      <c r="F128" s="50" t="n">
        <v>1574.82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49"/>
      <c r="O128" s="28"/>
      <c r="P128" s="28"/>
    </row>
    <row r="129" s="45" customFormat="true" ht="15" hidden="false" customHeight="true" outlineLevel="0" collapsed="false">
      <c r="A129" s="24" t="n">
        <v>122</v>
      </c>
      <c r="B129" s="49" t="s">
        <v>80</v>
      </c>
      <c r="C129" s="50" t="n">
        <f aca="false">D129+E129+F129+G129+H129+I129+J129+K129</f>
        <v>3347.77</v>
      </c>
      <c r="D129" s="50" t="n">
        <v>0</v>
      </c>
      <c r="E129" s="50" t="n">
        <v>0</v>
      </c>
      <c r="F129" s="50" t="n">
        <v>3347.77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49"/>
      <c r="O129" s="28"/>
      <c r="P129" s="28"/>
    </row>
    <row r="130" s="45" customFormat="true" ht="28.5" hidden="false" customHeight="true" outlineLevel="0" collapsed="false">
      <c r="A130" s="24" t="n">
        <v>123</v>
      </c>
      <c r="B130" s="49" t="s">
        <v>83</v>
      </c>
      <c r="C130" s="50" t="n">
        <f aca="false">D130+E130+F130+G130+H130+I130+J130</f>
        <v>1756.67</v>
      </c>
      <c r="D130" s="50" t="n">
        <f aca="false">D131+D132</f>
        <v>0</v>
      </c>
      <c r="E130" s="50" t="n">
        <v>0</v>
      </c>
      <c r="F130" s="50" t="n">
        <f aca="false">F131+F132</f>
        <v>1756.67</v>
      </c>
      <c r="G130" s="50" t="n">
        <f aca="false">G131+G132</f>
        <v>0</v>
      </c>
      <c r="H130" s="50" t="n">
        <f aca="false">H131+H132</f>
        <v>0</v>
      </c>
      <c r="I130" s="50" t="n">
        <v>0</v>
      </c>
      <c r="J130" s="50" t="n">
        <v>0</v>
      </c>
      <c r="K130" s="50" t="n">
        <v>0</v>
      </c>
      <c r="L130" s="49"/>
      <c r="O130" s="28"/>
      <c r="P130" s="28"/>
    </row>
    <row r="131" s="45" customFormat="true" ht="15" hidden="false" customHeight="true" outlineLevel="0" collapsed="false">
      <c r="A131" s="24" t="n">
        <v>124</v>
      </c>
      <c r="B131" s="49" t="s">
        <v>79</v>
      </c>
      <c r="C131" s="50" t="n">
        <f aca="false">D131+E131+F131+G131+H131+I131+J131</f>
        <v>527</v>
      </c>
      <c r="D131" s="50" t="n">
        <v>0</v>
      </c>
      <c r="E131" s="50" t="n">
        <v>0</v>
      </c>
      <c r="F131" s="50" t="n">
        <v>527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49"/>
      <c r="O131" s="28"/>
      <c r="P131" s="28"/>
    </row>
    <row r="132" s="45" customFormat="true" ht="15" hidden="false" customHeight="true" outlineLevel="0" collapsed="false">
      <c r="A132" s="24" t="n">
        <v>125</v>
      </c>
      <c r="B132" s="49" t="s">
        <v>80</v>
      </c>
      <c r="C132" s="50" t="n">
        <f aca="false">D132+E132+F132+G132+H132+I132+J132</f>
        <v>1229.67</v>
      </c>
      <c r="D132" s="50"/>
      <c r="E132" s="50" t="n">
        <v>0</v>
      </c>
      <c r="F132" s="50" t="n">
        <v>1229.67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49"/>
      <c r="O132" s="28"/>
      <c r="P132" s="28"/>
    </row>
    <row r="133" s="45" customFormat="true" ht="28.5" hidden="false" customHeight="true" outlineLevel="0" collapsed="false">
      <c r="A133" s="24" t="n">
        <v>126</v>
      </c>
      <c r="B133" s="49" t="s">
        <v>84</v>
      </c>
      <c r="C133" s="50" t="n">
        <f aca="false">D133+E133+F133+G133+H133+I133+J133</f>
        <v>1560.95</v>
      </c>
      <c r="D133" s="50" t="n">
        <f aca="false">D134+D135</f>
        <v>0</v>
      </c>
      <c r="E133" s="50" t="n">
        <f aca="false">E134+E135</f>
        <v>1560.95</v>
      </c>
      <c r="F133" s="50" t="n">
        <f aca="false">F134+F135</f>
        <v>0</v>
      </c>
      <c r="G133" s="50" t="n">
        <f aca="false">G134+G135</f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49"/>
      <c r="O133" s="28"/>
      <c r="P133" s="28"/>
    </row>
    <row r="134" s="45" customFormat="true" ht="15" hidden="false" customHeight="true" outlineLevel="0" collapsed="false">
      <c r="A134" s="24" t="n">
        <v>127</v>
      </c>
      <c r="B134" s="49" t="s">
        <v>79</v>
      </c>
      <c r="C134" s="50" t="n">
        <f aca="false">D134+E134+F134+G134+H134+I134+J134</f>
        <v>634.5</v>
      </c>
      <c r="D134" s="50" t="n">
        <v>0</v>
      </c>
      <c r="E134" s="50" t="n">
        <v>634.5</v>
      </c>
      <c r="F134" s="50" t="n">
        <v>0</v>
      </c>
      <c r="G134" s="50" t="n">
        <v>0</v>
      </c>
      <c r="H134" s="50"/>
      <c r="I134" s="50" t="n">
        <v>0</v>
      </c>
      <c r="J134" s="50" t="n">
        <v>0</v>
      </c>
      <c r="K134" s="50" t="n">
        <v>0</v>
      </c>
      <c r="L134" s="49"/>
      <c r="O134" s="28"/>
      <c r="P134" s="28"/>
    </row>
    <row r="135" s="45" customFormat="true" ht="15" hidden="false" customHeight="true" outlineLevel="0" collapsed="false">
      <c r="A135" s="24" t="n">
        <v>128</v>
      </c>
      <c r="B135" s="49" t="s">
        <v>80</v>
      </c>
      <c r="C135" s="50" t="n">
        <f aca="false">D135+E135+F135+G135+H135+I135+J135</f>
        <v>926.45</v>
      </c>
      <c r="D135" s="50" t="n">
        <v>0</v>
      </c>
      <c r="E135" s="50" t="n">
        <v>926.45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49"/>
      <c r="O135" s="28"/>
      <c r="P135" s="28"/>
    </row>
    <row r="136" s="45" customFormat="true" ht="28.5" hidden="false" customHeight="true" outlineLevel="0" collapsed="false">
      <c r="A136" s="24" t="n">
        <v>129</v>
      </c>
      <c r="B136" s="49" t="s">
        <v>85</v>
      </c>
      <c r="C136" s="50" t="n">
        <f aca="false">D136+E136+F136+G136+H136+I136+J136</f>
        <v>3256.83</v>
      </c>
      <c r="D136" s="50" t="n">
        <f aca="false">D137+D138</f>
        <v>1500.16</v>
      </c>
      <c r="E136" s="50" t="n">
        <f aca="false">E137+E138</f>
        <v>0</v>
      </c>
      <c r="F136" s="50" t="n">
        <f aca="false">F137+F138</f>
        <v>1756.67</v>
      </c>
      <c r="G136" s="50" t="n">
        <f aca="false">G137+G138</f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49"/>
      <c r="O136" s="28"/>
      <c r="P136" s="28"/>
    </row>
    <row r="137" s="45" customFormat="true" ht="15" hidden="false" customHeight="true" outlineLevel="0" collapsed="false">
      <c r="A137" s="24" t="n">
        <v>130</v>
      </c>
      <c r="B137" s="49" t="s">
        <v>79</v>
      </c>
      <c r="C137" s="50" t="n">
        <f aca="false">D137+E137+F137+G137+H137+I137+J137</f>
        <v>1277</v>
      </c>
      <c r="D137" s="50" t="n">
        <v>750</v>
      </c>
      <c r="E137" s="50" t="n">
        <v>0</v>
      </c>
      <c r="F137" s="50" t="n">
        <v>527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49"/>
      <c r="O137" s="28"/>
      <c r="P137" s="28"/>
    </row>
    <row r="138" s="45" customFormat="true" ht="15" hidden="false" customHeight="true" outlineLevel="0" collapsed="false">
      <c r="A138" s="24" t="n">
        <v>131</v>
      </c>
      <c r="B138" s="49" t="s">
        <v>80</v>
      </c>
      <c r="C138" s="50" t="n">
        <f aca="false">D138+E138+F138+G138+H138+I138+J138</f>
        <v>1979.83</v>
      </c>
      <c r="D138" s="50" t="n">
        <v>750.16</v>
      </c>
      <c r="E138" s="50" t="n">
        <v>0</v>
      </c>
      <c r="F138" s="50" t="n">
        <v>1229.67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49"/>
      <c r="O138" s="28"/>
      <c r="P138" s="28"/>
    </row>
    <row r="139" customFormat="false" ht="28.5" hidden="false" customHeight="true" outlineLevel="0" collapsed="false">
      <c r="A139" s="24" t="n">
        <v>132</v>
      </c>
      <c r="B139" s="34" t="s">
        <v>41</v>
      </c>
      <c r="C139" s="35" t="e">
        <f aca="false">C140+C141+C142+C143</f>
        <v>#VALUE!</v>
      </c>
      <c r="D139" s="35" t="n">
        <f aca="false">D140+D141+D142+D143</f>
        <v>10638.18</v>
      </c>
      <c r="E139" s="35" t="e">
        <f aca="false">E140+E141+E142+E143</f>
        <v>#VALUE!</v>
      </c>
      <c r="F139" s="35" t="e">
        <f aca="false">F140+F141+F142+F143</f>
        <v>#VALUE!</v>
      </c>
      <c r="G139" s="35" t="e">
        <f aca="false">G140+G141+G142+G143</f>
        <v>#VALUE!</v>
      </c>
      <c r="H139" s="35" t="e">
        <f aca="false">H140+H141+H142+H143</f>
        <v>#VALUE!</v>
      </c>
      <c r="I139" s="35" t="e">
        <f aca="false">I140+I141+I142+I143</f>
        <v>#VALUE!</v>
      </c>
      <c r="J139" s="35" t="n">
        <f aca="false">J140+J141+J142+J143</f>
        <v>0</v>
      </c>
      <c r="K139" s="35" t="n">
        <f aca="false">K140+K141+K142+K143</f>
        <v>0</v>
      </c>
      <c r="L139" s="34"/>
      <c r="M139" s="27"/>
      <c r="O139" s="28"/>
      <c r="P139" s="28"/>
    </row>
    <row r="140" customFormat="false" ht="15" hidden="false" customHeight="true" outlineLevel="0" collapsed="false">
      <c r="A140" s="24" t="n">
        <v>133</v>
      </c>
      <c r="B140" s="32" t="s">
        <v>27</v>
      </c>
      <c r="C140" s="33" t="e">
        <f aca="false">D140+E140+F140+G140+H140+I140+J140</f>
        <v>#VALUE!</v>
      </c>
      <c r="D140" s="33" t="n">
        <f aca="false">D210+D229</f>
        <v>2117.08</v>
      </c>
      <c r="E140" s="33" t="e">
        <f aca="false">E210+E229</f>
        <v>#VALUE!</v>
      </c>
      <c r="F140" s="33" t="e">
        <f aca="false">F210+F229</f>
        <v>#VALUE!</v>
      </c>
      <c r="G140" s="33" t="e">
        <f aca="false">G210+G229</f>
        <v>#VALUE!</v>
      </c>
      <c r="H140" s="33" t="e">
        <f aca="false">H210+H229</f>
        <v>#VALUE!</v>
      </c>
      <c r="I140" s="33" t="e">
        <f aca="false">I210+I229</f>
        <v>#VALUE!</v>
      </c>
      <c r="J140" s="33" t="n">
        <f aca="false">J210+J229</f>
        <v>0</v>
      </c>
      <c r="K140" s="33" t="n">
        <f aca="false">K210+K229</f>
        <v>0</v>
      </c>
      <c r="L140" s="32"/>
      <c r="M140" s="27"/>
      <c r="O140" s="28"/>
      <c r="P140" s="28"/>
    </row>
    <row r="141" customFormat="false" ht="15" hidden="false" customHeight="true" outlineLevel="0" collapsed="false">
      <c r="A141" s="24" t="n">
        <v>134</v>
      </c>
      <c r="B141" s="32" t="s">
        <v>28</v>
      </c>
      <c r="C141" s="33" t="e">
        <f aca="false">D141+E141+F141+G141+H141+I141+J141</f>
        <v>#VALUE!</v>
      </c>
      <c r="D141" s="33" t="n">
        <f aca="false">D147+D172+D199+D211+D224+D230+D254+D264</f>
        <v>1336.4</v>
      </c>
      <c r="E141" s="33" t="n">
        <f aca="false">E147+E172+E199+E211+E224+E230+E254+E264</f>
        <v>4057.94</v>
      </c>
      <c r="F141" s="33" t="n">
        <f aca="false">F147+F172+F199+F211+F224+F230+F254+F264</f>
        <v>121.4</v>
      </c>
      <c r="G141" s="33" t="n">
        <f aca="false">G147+G172+G199+G211+G224+G230+G254+G264</f>
        <v>2903.39</v>
      </c>
      <c r="H141" s="33" t="e">
        <f aca="false">H147+H172+H199+H211+H224+H230+H254+H264</f>
        <v>#VALUE!</v>
      </c>
      <c r="I141" s="33" t="e">
        <f aca="false">I147+I172+I199+I211+I224+I230+I254+I264</f>
        <v>#VALUE!</v>
      </c>
      <c r="J141" s="33" t="n">
        <f aca="false">J147+J172+J199+J211+J224+J230+J254+J264</f>
        <v>0</v>
      </c>
      <c r="K141" s="33" t="n">
        <f aca="false">K147+K172+K199+K211+K224+K230+K254+K264</f>
        <v>0</v>
      </c>
      <c r="L141" s="32"/>
      <c r="M141" s="27"/>
      <c r="O141" s="28"/>
      <c r="P141" s="28"/>
    </row>
    <row r="142" customFormat="false" ht="15" hidden="false" customHeight="true" outlineLevel="0" collapsed="false">
      <c r="A142" s="24" t="n">
        <v>135</v>
      </c>
      <c r="B142" s="32" t="s">
        <v>29</v>
      </c>
      <c r="C142" s="33" t="e">
        <f aca="false">D142+E142+F142+G142+H142+I142+J142</f>
        <v>#VALUE!</v>
      </c>
      <c r="D142" s="33" t="n">
        <f aca="false">D145+D150+D156+D173+D200+D212+D223+D231+D255+D265</f>
        <v>6814.7</v>
      </c>
      <c r="E142" s="33" t="e">
        <f aca="false">E145+E150+E156+E173+E200+E212+E223+E231+E255+E265</f>
        <v>#VALUE!</v>
      </c>
      <c r="F142" s="33" t="e">
        <f aca="false">F145+F150+F156+F173+F200+F212+F223+F231+F255+F265</f>
        <v>#VALUE!</v>
      </c>
      <c r="G142" s="33" t="n">
        <f aca="false">G145+G150+G156+G173+G200+G212+G223+G231+G255+G265</f>
        <v>2041.05</v>
      </c>
      <c r="H142" s="33" t="e">
        <f aca="false">H145+H150+H156+H173+H200+H212+H223+H231+H255+H265</f>
        <v>#VALUE!</v>
      </c>
      <c r="I142" s="33" t="e">
        <f aca="false">I145+I150+I156+I173+I200+I212+I223+I231+I255+I265</f>
        <v>#VALUE!</v>
      </c>
      <c r="J142" s="33" t="n">
        <f aca="false">J145+J150+J156+J173+J200+J212+J223+J231+J255+J265</f>
        <v>0</v>
      </c>
      <c r="K142" s="33" t="n">
        <f aca="false">K145+K150+K156+K173+K200+K212+K223+K231+K255+K265</f>
        <v>0</v>
      </c>
      <c r="L142" s="32"/>
      <c r="M142" s="27"/>
      <c r="O142" s="28"/>
      <c r="P142" s="28"/>
    </row>
    <row r="143" customFormat="false" ht="15" hidden="false" customHeight="true" outlineLevel="0" collapsed="false">
      <c r="A143" s="24" t="n">
        <v>136</v>
      </c>
      <c r="B143" s="32" t="s">
        <v>30</v>
      </c>
      <c r="C143" s="33" t="n">
        <f aca="false">D143+E143+F143+G143+H143+I143+J143</f>
        <v>370</v>
      </c>
      <c r="D143" s="50" t="n">
        <f aca="false">D153</f>
        <v>370</v>
      </c>
      <c r="E143" s="50" t="n">
        <f aca="false">E153</f>
        <v>0</v>
      </c>
      <c r="F143" s="50" t="n">
        <f aca="false">F153</f>
        <v>0</v>
      </c>
      <c r="G143" s="50" t="n">
        <f aca="false">G153</f>
        <v>0</v>
      </c>
      <c r="H143" s="50" t="n">
        <f aca="false">H153</f>
        <v>0</v>
      </c>
      <c r="I143" s="50" t="n">
        <f aca="false">I153</f>
        <v>0</v>
      </c>
      <c r="J143" s="50" t="n">
        <f aca="false">J153</f>
        <v>0</v>
      </c>
      <c r="K143" s="50" t="n">
        <f aca="false">K153</f>
        <v>0</v>
      </c>
      <c r="L143" s="32"/>
      <c r="M143" s="27"/>
      <c r="O143" s="28"/>
      <c r="P143" s="28"/>
    </row>
    <row r="144" customFormat="false" ht="60" hidden="false" customHeight="true" outlineLevel="0" collapsed="false">
      <c r="A144" s="24" t="n">
        <v>137</v>
      </c>
      <c r="B144" s="34" t="s">
        <v>86</v>
      </c>
      <c r="C144" s="35" t="n">
        <f aca="false">D144+E144+F144+G144+H144+I144+J144</f>
        <v>16151.07</v>
      </c>
      <c r="D144" s="35" t="n">
        <f aca="false">D145</f>
        <v>880</v>
      </c>
      <c r="E144" s="35" t="n">
        <f aca="false">E145</f>
        <v>1360</v>
      </c>
      <c r="F144" s="35" t="n">
        <f aca="false">F145</f>
        <v>99</v>
      </c>
      <c r="G144" s="35" t="n">
        <f aca="false">G145</f>
        <v>0</v>
      </c>
      <c r="H144" s="35" t="n">
        <f aca="false">H145</f>
        <v>483.07</v>
      </c>
      <c r="I144" s="35" t="n">
        <f aca="false">I145</f>
        <v>13329</v>
      </c>
      <c r="J144" s="35" t="n">
        <f aca="false">J145</f>
        <v>0</v>
      </c>
      <c r="K144" s="35" t="n">
        <f aca="false">K145</f>
        <v>0</v>
      </c>
      <c r="L144" s="34" t="s">
        <v>87</v>
      </c>
      <c r="M144" s="27"/>
      <c r="O144" s="28"/>
      <c r="P144" s="28"/>
    </row>
    <row r="145" customFormat="false" ht="15" hidden="false" customHeight="true" outlineLevel="0" collapsed="false">
      <c r="A145" s="24" t="n">
        <v>138</v>
      </c>
      <c r="B145" s="36" t="s">
        <v>29</v>
      </c>
      <c r="C145" s="37" t="n">
        <f aca="false">D145+E145+F145+G145+H145+I145+J145</f>
        <v>16151.07</v>
      </c>
      <c r="D145" s="37" t="n">
        <v>880</v>
      </c>
      <c r="E145" s="37" t="n">
        <v>1360</v>
      </c>
      <c r="F145" s="37" t="n">
        <v>99</v>
      </c>
      <c r="G145" s="37" t="n">
        <v>0</v>
      </c>
      <c r="H145" s="37" t="n">
        <v>483.07</v>
      </c>
      <c r="I145" s="37" t="n">
        <v>13329</v>
      </c>
      <c r="J145" s="37" t="n">
        <v>0</v>
      </c>
      <c r="K145" s="37" t="n">
        <v>0</v>
      </c>
      <c r="L145" s="32"/>
      <c r="M145" s="27"/>
      <c r="O145" s="28"/>
      <c r="P145" s="28"/>
    </row>
    <row r="146" customFormat="false" ht="71.25" hidden="false" customHeight="true" outlineLevel="0" collapsed="false">
      <c r="A146" s="24" t="n">
        <v>139</v>
      </c>
      <c r="B146" s="34" t="s">
        <v>88</v>
      </c>
      <c r="C146" s="35" t="n">
        <f aca="false">D146+E146+F146+G146+H146+I146+J146</f>
        <v>1155.22</v>
      </c>
      <c r="D146" s="35" t="n">
        <f aca="false">D147+D150+D153</f>
        <v>833.2</v>
      </c>
      <c r="E146" s="35" t="n">
        <f aca="false">E147+E150+E153</f>
        <v>149.62</v>
      </c>
      <c r="F146" s="35" t="n">
        <f aca="false">F147+F150+F153</f>
        <v>172.4</v>
      </c>
      <c r="G146" s="35" t="n">
        <f aca="false">G147+G150+G153</f>
        <v>0</v>
      </c>
      <c r="H146" s="35" t="n">
        <f aca="false">H147+H150+H153</f>
        <v>0</v>
      </c>
      <c r="I146" s="35" t="n">
        <f aca="false">I150</f>
        <v>0</v>
      </c>
      <c r="J146" s="35" t="n">
        <f aca="false">J150</f>
        <v>0</v>
      </c>
      <c r="K146" s="35" t="n">
        <f aca="false">K150</f>
        <v>0</v>
      </c>
      <c r="L146" s="34" t="s">
        <v>89</v>
      </c>
      <c r="M146" s="27"/>
      <c r="O146" s="28"/>
      <c r="P146" s="28"/>
    </row>
    <row r="147" customFormat="false" ht="15" hidden="false" customHeight="true" outlineLevel="0" collapsed="false">
      <c r="A147" s="24" t="n">
        <v>140</v>
      </c>
      <c r="B147" s="36" t="s">
        <v>90</v>
      </c>
      <c r="C147" s="33" t="n">
        <f aca="false">D147+E147+F147+G147+H147+I147+J147</f>
        <v>355.42</v>
      </c>
      <c r="D147" s="37" t="n">
        <v>84.4</v>
      </c>
      <c r="E147" s="37" t="n">
        <f aca="false">E148</f>
        <v>149.62</v>
      </c>
      <c r="F147" s="37" t="n">
        <v>121.4</v>
      </c>
      <c r="G147" s="37" t="n">
        <f aca="false">SUM(G149)</f>
        <v>0</v>
      </c>
      <c r="H147" s="37" t="n">
        <f aca="false">SUM(H149)</f>
        <v>0</v>
      </c>
      <c r="I147" s="37" t="n">
        <v>0</v>
      </c>
      <c r="J147" s="37" t="n">
        <v>0</v>
      </c>
      <c r="K147" s="37" t="n">
        <v>0</v>
      </c>
      <c r="L147" s="32"/>
      <c r="M147" s="27"/>
      <c r="O147" s="28"/>
      <c r="P147" s="28"/>
    </row>
    <row r="148" customFormat="false" ht="42.75" hidden="false" customHeight="true" outlineLevel="0" collapsed="false">
      <c r="A148" s="24" t="n">
        <v>141</v>
      </c>
      <c r="B148" s="36" t="s">
        <v>91</v>
      </c>
      <c r="C148" s="33" t="n">
        <f aca="false">D148+E148+F148+G148+H148+I148+J148</f>
        <v>194.62</v>
      </c>
      <c r="D148" s="37" t="n">
        <v>0</v>
      </c>
      <c r="E148" s="37" t="n">
        <v>149.62</v>
      </c>
      <c r="F148" s="37" t="n">
        <v>45</v>
      </c>
      <c r="G148" s="37" t="n">
        <v>0</v>
      </c>
      <c r="H148" s="37"/>
      <c r="I148" s="37" t="n">
        <v>0</v>
      </c>
      <c r="J148" s="37" t="n">
        <v>0</v>
      </c>
      <c r="K148" s="37" t="n">
        <v>0</v>
      </c>
      <c r="L148" s="32"/>
      <c r="M148" s="27"/>
      <c r="O148" s="28"/>
      <c r="P148" s="28"/>
    </row>
    <row r="149" customFormat="false" ht="28.5" hidden="false" customHeight="true" outlineLevel="0" collapsed="false">
      <c r="A149" s="24" t="n">
        <v>142</v>
      </c>
      <c r="B149" s="36" t="s">
        <v>92</v>
      </c>
      <c r="C149" s="33" t="n">
        <v>194.62</v>
      </c>
      <c r="D149" s="37" t="n">
        <v>0</v>
      </c>
      <c r="E149" s="37" t="n">
        <v>149.62</v>
      </c>
      <c r="F149" s="37" t="n">
        <v>45</v>
      </c>
      <c r="G149" s="37" t="n">
        <v>0</v>
      </c>
      <c r="H149" s="37" t="n">
        <v>0</v>
      </c>
      <c r="I149" s="37" t="n">
        <v>0</v>
      </c>
      <c r="J149" s="37"/>
      <c r="K149" s="37" t="n">
        <v>0</v>
      </c>
      <c r="L149" s="32"/>
      <c r="M149" s="27"/>
      <c r="O149" s="28"/>
      <c r="P149" s="28"/>
    </row>
    <row r="150" customFormat="false" ht="15" hidden="false" customHeight="true" outlineLevel="0" collapsed="false">
      <c r="A150" s="24" t="n">
        <v>143</v>
      </c>
      <c r="B150" s="36" t="s">
        <v>93</v>
      </c>
      <c r="C150" s="33" t="n">
        <f aca="false">D150+E150+F150+G150+H150+I150+J150</f>
        <v>429.8</v>
      </c>
      <c r="D150" s="37" t="n">
        <v>378.8</v>
      </c>
      <c r="E150" s="37" t="n">
        <f aca="false">E151+E152</f>
        <v>0</v>
      </c>
      <c r="F150" s="37" t="n">
        <f aca="false">F151+F152</f>
        <v>51</v>
      </c>
      <c r="G150" s="37" t="n">
        <f aca="false">G151+G152</f>
        <v>0</v>
      </c>
      <c r="H150" s="37" t="n">
        <f aca="false">H151+H152</f>
        <v>0</v>
      </c>
      <c r="I150" s="37" t="n">
        <v>0</v>
      </c>
      <c r="J150" s="37" t="n">
        <f aca="false">J151+J152</f>
        <v>0</v>
      </c>
      <c r="K150" s="37" t="n">
        <v>0</v>
      </c>
      <c r="L150" s="32"/>
      <c r="M150" s="27"/>
      <c r="O150" s="28"/>
      <c r="P150" s="28"/>
    </row>
    <row r="151" customFormat="false" ht="48" hidden="false" customHeight="true" outlineLevel="0" collapsed="false">
      <c r="A151" s="24" t="n">
        <v>144</v>
      </c>
      <c r="B151" s="49" t="s">
        <v>94</v>
      </c>
      <c r="C151" s="50" t="n">
        <f aca="false">D151+E151+F151+G151+H151+I151+J151</f>
        <v>104.8</v>
      </c>
      <c r="D151" s="50" t="n">
        <v>53.8</v>
      </c>
      <c r="E151" s="50" t="n">
        <v>0</v>
      </c>
      <c r="F151" s="50" t="n">
        <v>51</v>
      </c>
      <c r="G151" s="50" t="n">
        <v>0</v>
      </c>
      <c r="H151" s="50" t="n">
        <v>0</v>
      </c>
      <c r="I151" s="50" t="n">
        <v>0</v>
      </c>
      <c r="J151" s="50" t="n">
        <v>0</v>
      </c>
      <c r="K151" s="50" t="n">
        <v>0</v>
      </c>
      <c r="L151" s="49"/>
      <c r="M151" s="27"/>
      <c r="O151" s="28"/>
      <c r="P151" s="28"/>
    </row>
    <row r="152" customFormat="false" ht="76.5" hidden="false" customHeight="true" outlineLevel="0" collapsed="false">
      <c r="A152" s="24" t="n">
        <v>145</v>
      </c>
      <c r="B152" s="49" t="s">
        <v>95</v>
      </c>
      <c r="C152" s="50" t="n">
        <f aca="false">D152+E152+F152+G152+H152+I152+J152</f>
        <v>260</v>
      </c>
      <c r="D152" s="50" t="n">
        <v>26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49"/>
      <c r="M152" s="27"/>
      <c r="O152" s="28"/>
      <c r="P152" s="28"/>
    </row>
    <row r="153" customFormat="false" ht="13.5" hidden="false" customHeight="true" outlineLevel="0" collapsed="false">
      <c r="A153" s="24" t="n">
        <v>146</v>
      </c>
      <c r="B153" s="32" t="s">
        <v>30</v>
      </c>
      <c r="C153" s="50" t="n">
        <f aca="false">D153+E153+F153+G153+H153+I153+J153</f>
        <v>370</v>
      </c>
      <c r="D153" s="50" t="n">
        <v>370</v>
      </c>
      <c r="E153" s="50" t="n">
        <v>0</v>
      </c>
      <c r="F153" s="50" t="n">
        <v>0</v>
      </c>
      <c r="G153" s="50" t="n">
        <v>0</v>
      </c>
      <c r="H153" s="50" t="n">
        <v>0</v>
      </c>
      <c r="I153" s="50" t="n">
        <v>0</v>
      </c>
      <c r="J153" s="50" t="n">
        <v>0</v>
      </c>
      <c r="K153" s="50" t="n">
        <v>0</v>
      </c>
      <c r="L153" s="49"/>
      <c r="M153" s="27"/>
      <c r="O153" s="28"/>
      <c r="P153" s="28"/>
    </row>
    <row r="154" customFormat="false" ht="76.5" hidden="false" customHeight="true" outlineLevel="0" collapsed="false">
      <c r="A154" s="24" t="n">
        <v>147</v>
      </c>
      <c r="B154" s="49" t="s">
        <v>95</v>
      </c>
      <c r="C154" s="50" t="n">
        <f aca="false">D154+E154+F154+G154+H154+I154+J154</f>
        <v>370</v>
      </c>
      <c r="D154" s="50" t="n">
        <v>37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49"/>
      <c r="M154" s="27"/>
      <c r="O154" s="28"/>
      <c r="P154" s="28"/>
    </row>
    <row r="155" customFormat="false" ht="42.75" hidden="false" customHeight="true" outlineLevel="0" collapsed="false">
      <c r="A155" s="24" t="n">
        <v>148</v>
      </c>
      <c r="B155" s="34" t="s">
        <v>96</v>
      </c>
      <c r="C155" s="42" t="n">
        <f aca="false">D155+E155+F155+G155+H155+I155+J155</f>
        <v>3875.513</v>
      </c>
      <c r="D155" s="35" t="n">
        <f aca="false">D156+D159+D161+D163+D165+D167+D169</f>
        <v>126.18</v>
      </c>
      <c r="E155" s="35" t="n">
        <f aca="false">E156+E159+E161+E163+E165+E167+E169</f>
        <v>0</v>
      </c>
      <c r="F155" s="35" t="n">
        <f aca="false">F156+F159+F161+F163+F165+F167+F169</f>
        <v>0</v>
      </c>
      <c r="G155" s="35" t="n">
        <f aca="false">G156+G159+G161+G163+G165+G167+G169</f>
        <v>0</v>
      </c>
      <c r="H155" s="35" t="n">
        <f aca="false">H156+H159+H161+H163+H165+H167+H169</f>
        <v>1624.4</v>
      </c>
      <c r="I155" s="35" t="n">
        <f aca="false">I156</f>
        <v>2124.933</v>
      </c>
      <c r="J155" s="35" t="n">
        <f aca="false">J156+J159+J161+J163+J165+J167+J169</f>
        <v>0</v>
      </c>
      <c r="K155" s="35" t="n">
        <f aca="false">K156+K159+K161+K163+K165+K167+K169</f>
        <v>0</v>
      </c>
      <c r="L155" s="34" t="s">
        <v>97</v>
      </c>
      <c r="M155" s="27"/>
      <c r="O155" s="28"/>
      <c r="P155" s="28"/>
    </row>
    <row r="156" customFormat="false" ht="15" hidden="false" customHeight="true" outlineLevel="0" collapsed="false">
      <c r="A156" s="24" t="n">
        <v>149</v>
      </c>
      <c r="B156" s="36" t="s">
        <v>98</v>
      </c>
      <c r="C156" s="37" t="n">
        <f aca="false">D156+E156+F156+G156+H156+I156+J156</f>
        <v>3063.313</v>
      </c>
      <c r="D156" s="37" t="n">
        <f aca="false">D158+D160+D162+D164+D166+D168+D170</f>
        <v>126.18</v>
      </c>
      <c r="E156" s="37" t="n">
        <f aca="false">E158+E160+E162+E164+E166+E168+E170</f>
        <v>0</v>
      </c>
      <c r="F156" s="37" t="n">
        <f aca="false">F158+F160+F162+F164+F166+F168+F170</f>
        <v>0</v>
      </c>
      <c r="G156" s="37" t="n">
        <f aca="false">G158+G160+G162+G164+G166+G168+G170</f>
        <v>0</v>
      </c>
      <c r="H156" s="37" t="n">
        <f aca="false">H158+H160+H162+H164+H166+H168+H170</f>
        <v>812.2</v>
      </c>
      <c r="I156" s="37" t="n">
        <f aca="false">I158+I160+I162+I164+I166+I168+I170</f>
        <v>2124.933</v>
      </c>
      <c r="J156" s="37" t="n">
        <f aca="false">J158+J160+J162+J164+J166+J168+J170</f>
        <v>0</v>
      </c>
      <c r="K156" s="37" t="n">
        <f aca="false">K158+K160+K162+K164+K166+K168+K170</f>
        <v>0</v>
      </c>
      <c r="L156" s="32"/>
      <c r="M156" s="27"/>
      <c r="O156" s="28"/>
      <c r="P156" s="28"/>
    </row>
    <row r="157" s="45" customFormat="true" ht="28.5" hidden="false" customHeight="true" outlineLevel="0" collapsed="false">
      <c r="A157" s="24" t="n">
        <v>150</v>
      </c>
      <c r="B157" s="49" t="s">
        <v>99</v>
      </c>
      <c r="C157" s="37" t="n">
        <f aca="false">D157+E157+F157+G157+H157+I157+J157</f>
        <v>126.18</v>
      </c>
      <c r="D157" s="50" t="n">
        <v>126.18</v>
      </c>
      <c r="E157" s="50" t="n">
        <v>0</v>
      </c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49"/>
      <c r="O157" s="28"/>
      <c r="P157" s="28"/>
    </row>
    <row r="158" s="45" customFormat="true" ht="15" hidden="false" customHeight="true" outlineLevel="0" collapsed="false">
      <c r="A158" s="24" t="n">
        <v>151</v>
      </c>
      <c r="B158" s="49" t="s">
        <v>80</v>
      </c>
      <c r="C158" s="37" t="n">
        <f aca="false">D158+E158+F158+G158+H158+I158+J158</f>
        <v>126.18</v>
      </c>
      <c r="D158" s="50" t="n">
        <v>126.18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50" t="n">
        <v>0</v>
      </c>
      <c r="L158" s="49"/>
      <c r="O158" s="28"/>
      <c r="P158" s="28"/>
    </row>
    <row r="159" s="45" customFormat="true" ht="28.5" hidden="false" customHeight="true" outlineLevel="0" collapsed="false">
      <c r="A159" s="24" t="n">
        <v>152</v>
      </c>
      <c r="B159" s="49" t="s">
        <v>100</v>
      </c>
      <c r="C159" s="37" t="n">
        <f aca="false">D159+E159+F159+G159+H159+I159+J159</f>
        <v>317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f aca="false">SUM(H160)</f>
        <v>317</v>
      </c>
      <c r="I159" s="50" t="n">
        <v>0</v>
      </c>
      <c r="J159" s="50" t="n">
        <v>0</v>
      </c>
      <c r="K159" s="50" t="n">
        <v>0</v>
      </c>
      <c r="L159" s="49"/>
      <c r="O159" s="28"/>
      <c r="P159" s="28"/>
    </row>
    <row r="160" s="45" customFormat="true" ht="15" hidden="false" customHeight="true" outlineLevel="0" collapsed="false">
      <c r="A160" s="24" t="n">
        <v>153</v>
      </c>
      <c r="B160" s="49" t="s">
        <v>80</v>
      </c>
      <c r="C160" s="37" t="n">
        <f aca="false">D160+E160+F160+G160+H160+I160+J160</f>
        <v>317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317</v>
      </c>
      <c r="I160" s="50" t="n">
        <v>0</v>
      </c>
      <c r="J160" s="50" t="n">
        <v>0</v>
      </c>
      <c r="K160" s="50" t="n">
        <v>0</v>
      </c>
      <c r="L160" s="49"/>
      <c r="O160" s="28"/>
      <c r="P160" s="28"/>
    </row>
    <row r="161" s="45" customFormat="true" ht="28.5" hidden="false" customHeight="true" outlineLevel="0" collapsed="false">
      <c r="A161" s="24" t="n">
        <v>154</v>
      </c>
      <c r="B161" s="49" t="s">
        <v>101</v>
      </c>
      <c r="C161" s="37" t="n">
        <f aca="false">D161+E161+F161+G161+H161+I161+J161</f>
        <v>95.2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f aca="false">H162</f>
        <v>95.2</v>
      </c>
      <c r="I161" s="50" t="n">
        <v>0</v>
      </c>
      <c r="J161" s="50" t="n">
        <v>0</v>
      </c>
      <c r="K161" s="50" t="n">
        <v>0</v>
      </c>
      <c r="L161" s="49"/>
      <c r="O161" s="28"/>
      <c r="P161" s="28"/>
    </row>
    <row r="162" s="45" customFormat="true" ht="15" hidden="false" customHeight="true" outlineLevel="0" collapsed="false">
      <c r="A162" s="24" t="n">
        <v>155</v>
      </c>
      <c r="B162" s="49" t="s">
        <v>80</v>
      </c>
      <c r="C162" s="37" t="n">
        <f aca="false">D162+E162+F162+G162+H162+I162+J162</f>
        <v>95.2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95.2</v>
      </c>
      <c r="I162" s="50" t="n">
        <v>0</v>
      </c>
      <c r="J162" s="50" t="n">
        <v>0</v>
      </c>
      <c r="K162" s="50" t="n">
        <v>0</v>
      </c>
      <c r="L162" s="49"/>
      <c r="O162" s="28"/>
      <c r="P162" s="28"/>
    </row>
    <row r="163" s="45" customFormat="true" ht="28.5" hidden="false" customHeight="true" outlineLevel="0" collapsed="false">
      <c r="A163" s="24" t="n">
        <v>156</v>
      </c>
      <c r="B163" s="49" t="s">
        <v>102</v>
      </c>
      <c r="C163" s="37" t="n">
        <f aca="false">I163</f>
        <v>78.486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f aca="false">I164</f>
        <v>78.486</v>
      </c>
      <c r="J163" s="50" t="n">
        <v>0</v>
      </c>
      <c r="K163" s="50" t="n">
        <v>0</v>
      </c>
      <c r="L163" s="49"/>
      <c r="O163" s="28"/>
      <c r="P163" s="28"/>
    </row>
    <row r="164" s="45" customFormat="true" ht="15" hidden="false" customHeight="true" outlineLevel="0" collapsed="false">
      <c r="A164" s="24" t="n">
        <v>157</v>
      </c>
      <c r="B164" s="49" t="s">
        <v>80</v>
      </c>
      <c r="C164" s="37" t="n">
        <f aca="false">I164</f>
        <v>78.486</v>
      </c>
      <c r="D164" s="50" t="n">
        <v>0</v>
      </c>
      <c r="E164" s="50" t="n">
        <v>0</v>
      </c>
      <c r="F164" s="50" t="n">
        <v>0</v>
      </c>
      <c r="G164" s="50" t="n">
        <v>0</v>
      </c>
      <c r="H164" s="50" t="n">
        <v>0</v>
      </c>
      <c r="I164" s="50" t="n">
        <v>78.486</v>
      </c>
      <c r="J164" s="50" t="n">
        <v>0</v>
      </c>
      <c r="K164" s="50" t="n">
        <v>0</v>
      </c>
      <c r="L164" s="49"/>
      <c r="O164" s="28"/>
      <c r="P164" s="28"/>
    </row>
    <row r="165" s="45" customFormat="true" ht="28.5" hidden="false" customHeight="true" outlineLevel="0" collapsed="false">
      <c r="A165" s="24" t="n">
        <v>158</v>
      </c>
      <c r="B165" s="49" t="s">
        <v>103</v>
      </c>
      <c r="C165" s="37" t="n">
        <f aca="false">I165</f>
        <v>453.596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f aca="false">I166</f>
        <v>453.596</v>
      </c>
      <c r="J165" s="50" t="n">
        <v>0</v>
      </c>
      <c r="K165" s="50" t="n">
        <v>0</v>
      </c>
      <c r="L165" s="49"/>
      <c r="O165" s="28"/>
      <c r="P165" s="28"/>
    </row>
    <row r="166" s="45" customFormat="true" ht="15" hidden="false" customHeight="true" outlineLevel="0" collapsed="false">
      <c r="A166" s="24" t="n">
        <v>159</v>
      </c>
      <c r="B166" s="49" t="s">
        <v>80</v>
      </c>
      <c r="C166" s="37" t="n">
        <f aca="false">I166</f>
        <v>453.596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  <c r="I166" s="50" t="n">
        <v>453.596</v>
      </c>
      <c r="J166" s="50" t="n">
        <v>0</v>
      </c>
      <c r="K166" s="50" t="n">
        <v>0</v>
      </c>
      <c r="L166" s="49"/>
      <c r="O166" s="28"/>
      <c r="P166" s="28"/>
    </row>
    <row r="167" s="45" customFormat="true" ht="28.5" hidden="false" customHeight="true" outlineLevel="0" collapsed="false">
      <c r="A167" s="24" t="n">
        <v>160</v>
      </c>
      <c r="B167" s="49" t="s">
        <v>104</v>
      </c>
      <c r="C167" s="37" t="n">
        <f aca="false">C168</f>
        <v>40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f aca="false">H168</f>
        <v>400</v>
      </c>
      <c r="I167" s="50" t="n">
        <v>0</v>
      </c>
      <c r="J167" s="50" t="n">
        <v>0</v>
      </c>
      <c r="K167" s="50" t="n">
        <v>0</v>
      </c>
      <c r="L167" s="49"/>
      <c r="O167" s="28"/>
      <c r="P167" s="28"/>
    </row>
    <row r="168" s="45" customFormat="true" ht="15" hidden="false" customHeight="true" outlineLevel="0" collapsed="false">
      <c r="A168" s="24" t="n">
        <v>161</v>
      </c>
      <c r="B168" s="49" t="s">
        <v>80</v>
      </c>
      <c r="C168" s="37" t="n">
        <f aca="false">H168</f>
        <v>40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400</v>
      </c>
      <c r="I168" s="50" t="n">
        <v>0</v>
      </c>
      <c r="J168" s="50" t="n">
        <v>0</v>
      </c>
      <c r="K168" s="50" t="n">
        <v>0</v>
      </c>
      <c r="L168" s="49"/>
      <c r="O168" s="28"/>
      <c r="P168" s="28"/>
    </row>
    <row r="169" s="45" customFormat="true" ht="28.5" hidden="false" customHeight="true" outlineLevel="0" collapsed="false">
      <c r="A169" s="24" t="n">
        <v>162</v>
      </c>
      <c r="B169" s="49" t="s">
        <v>105</v>
      </c>
      <c r="C169" s="37" t="n">
        <f aca="false">I169</f>
        <v>1592.851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f aca="false">I170</f>
        <v>1592.851</v>
      </c>
      <c r="J169" s="50" t="n">
        <v>0</v>
      </c>
      <c r="K169" s="50" t="n">
        <v>0</v>
      </c>
      <c r="L169" s="49"/>
      <c r="O169" s="28"/>
      <c r="P169" s="28"/>
    </row>
    <row r="170" s="45" customFormat="true" ht="15" hidden="false" customHeight="true" outlineLevel="0" collapsed="false">
      <c r="A170" s="24" t="n">
        <v>163</v>
      </c>
      <c r="B170" s="49" t="s">
        <v>80</v>
      </c>
      <c r="C170" s="37" t="n">
        <f aca="false">I170</f>
        <v>1592.851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1592.851</v>
      </c>
      <c r="J170" s="50" t="n">
        <v>0</v>
      </c>
      <c r="K170" s="50" t="n">
        <v>0</v>
      </c>
      <c r="L170" s="49"/>
      <c r="O170" s="28"/>
      <c r="P170" s="28"/>
    </row>
    <row r="171" customFormat="false" ht="42.75" hidden="false" customHeight="true" outlineLevel="0" collapsed="false">
      <c r="A171" s="24" t="n">
        <v>164</v>
      </c>
      <c r="B171" s="34" t="s">
        <v>106</v>
      </c>
      <c r="C171" s="35" t="n">
        <f aca="false">D171+E171+F171+G171+H171+I171+J171</f>
        <v>14317.092</v>
      </c>
      <c r="D171" s="35" t="n">
        <f aca="false">D172+D173</f>
        <v>2719.02</v>
      </c>
      <c r="E171" s="35" t="n">
        <f aca="false">E172+E173</f>
        <v>0</v>
      </c>
      <c r="F171" s="35" t="n">
        <f aca="false">F172+F173</f>
        <v>924.86</v>
      </c>
      <c r="G171" s="35" t="n">
        <f aca="false">G172+G173</f>
        <v>1645.35</v>
      </c>
      <c r="H171" s="35" t="n">
        <f aca="false">H172+H173</f>
        <v>2509.64</v>
      </c>
      <c r="I171" s="35" t="n">
        <f aca="false">I172+I173</f>
        <v>6518.222</v>
      </c>
      <c r="J171" s="35" t="n">
        <f aca="false">J172+J173</f>
        <v>0</v>
      </c>
      <c r="K171" s="35" t="n">
        <f aca="false">K172+K173</f>
        <v>0</v>
      </c>
      <c r="L171" s="34" t="n">
        <v>44</v>
      </c>
      <c r="M171" s="27"/>
      <c r="O171" s="28"/>
      <c r="P171" s="28"/>
    </row>
    <row r="172" customFormat="false" ht="15" hidden="false" customHeight="true" outlineLevel="0" collapsed="false">
      <c r="A172" s="24" t="n">
        <v>165</v>
      </c>
      <c r="B172" s="36" t="s">
        <v>28</v>
      </c>
      <c r="C172" s="33" t="n">
        <f aca="false">D172+E172+F172+G172+H172+I172+J172</f>
        <v>1252</v>
      </c>
      <c r="D172" s="37" t="n">
        <f aca="false">D176</f>
        <v>1252</v>
      </c>
      <c r="E172" s="37" t="n">
        <f aca="false">E176</f>
        <v>0</v>
      </c>
      <c r="F172" s="37" t="n">
        <f aca="false">F176</f>
        <v>0</v>
      </c>
      <c r="G172" s="37" t="n">
        <f aca="false">G176</f>
        <v>0</v>
      </c>
      <c r="H172" s="37" t="n">
        <f aca="false">H176</f>
        <v>0</v>
      </c>
      <c r="I172" s="37" t="n">
        <f aca="false">I176</f>
        <v>0</v>
      </c>
      <c r="J172" s="37" t="n">
        <f aca="false">J176</f>
        <v>0</v>
      </c>
      <c r="K172" s="37" t="n">
        <f aca="false">K176</f>
        <v>0</v>
      </c>
      <c r="L172" s="32"/>
      <c r="M172" s="27"/>
      <c r="O172" s="28"/>
      <c r="P172" s="28"/>
    </row>
    <row r="173" customFormat="false" ht="15" hidden="false" customHeight="true" outlineLevel="0" collapsed="false">
      <c r="A173" s="24" t="n">
        <v>166</v>
      </c>
      <c r="B173" s="36" t="s">
        <v>29</v>
      </c>
      <c r="C173" s="33" t="n">
        <f aca="false">D173+E173+F173+G173+H173+I173+J173</f>
        <v>13065.092</v>
      </c>
      <c r="D173" s="37" t="n">
        <f aca="false">D177+D179+D181+D183+D185+D187+D189+D191+D193+D195</f>
        <v>1467.02</v>
      </c>
      <c r="E173" s="37" t="n">
        <f aca="false">E177+E179+E181+E183+E185+E187+E189+E191+E193+E195</f>
        <v>0</v>
      </c>
      <c r="F173" s="37" t="n">
        <f aca="false">F177+F179+F181+F183+F185+F187+F189+F191+F193+F195</f>
        <v>924.86</v>
      </c>
      <c r="G173" s="37" t="n">
        <f aca="false">G177+G179+G181+G183+G185+G187+G189+G191+G193+G195</f>
        <v>1645.35</v>
      </c>
      <c r="H173" s="37" t="n">
        <f aca="false">H177+H179+H181+H183+H185+H187+H189+H191+H193+H195</f>
        <v>2509.64</v>
      </c>
      <c r="I173" s="37" t="n">
        <f aca="false">I177+I179+I181+I183+I185+I187+I189+I191+I193+I195+I197</f>
        <v>6518.222</v>
      </c>
      <c r="J173" s="37" t="n">
        <f aca="false">J177+J179+J181+J183+J185+J187+J189+J191+J193+J195</f>
        <v>0</v>
      </c>
      <c r="K173" s="37" t="n">
        <f aca="false">K177+K179+K181+K183+K185+K187+K189+K191+K193+K195</f>
        <v>0</v>
      </c>
      <c r="L173" s="32"/>
      <c r="M173" s="27"/>
      <c r="O173" s="28"/>
      <c r="P173" s="28"/>
    </row>
    <row r="174" customFormat="false" ht="15" hidden="false" customHeight="true" outlineLevel="0" collapsed="false">
      <c r="A174" s="24" t="n">
        <v>167</v>
      </c>
      <c r="B174" s="51" t="s">
        <v>81</v>
      </c>
      <c r="C174" s="37"/>
      <c r="D174" s="37"/>
      <c r="E174" s="37"/>
      <c r="F174" s="37"/>
      <c r="G174" s="37"/>
      <c r="H174" s="37"/>
      <c r="I174" s="37"/>
      <c r="J174" s="37"/>
      <c r="K174" s="37"/>
      <c r="L174" s="32"/>
      <c r="M174" s="27"/>
      <c r="O174" s="28"/>
      <c r="P174" s="28"/>
    </row>
    <row r="175" s="45" customFormat="true" ht="28.5" hidden="false" customHeight="true" outlineLevel="0" collapsed="false">
      <c r="A175" s="24" t="n">
        <v>168</v>
      </c>
      <c r="B175" s="52" t="s">
        <v>107</v>
      </c>
      <c r="C175" s="50" t="n">
        <f aca="false">D175+E175+F175+G175+H175+I175+J175</f>
        <v>3251.07</v>
      </c>
      <c r="D175" s="50" t="n">
        <f aca="false">D176+D177</f>
        <v>2719.02</v>
      </c>
      <c r="E175" s="50" t="n">
        <v>0</v>
      </c>
      <c r="F175" s="50" t="n">
        <v>532.05</v>
      </c>
      <c r="G175" s="53" t="n">
        <v>0</v>
      </c>
      <c r="H175" s="53" t="n">
        <v>0</v>
      </c>
      <c r="I175" s="53" t="n">
        <f aca="false">I176+I177</f>
        <v>0</v>
      </c>
      <c r="J175" s="53" t="n">
        <v>0</v>
      </c>
      <c r="K175" s="53" t="n">
        <v>0</v>
      </c>
      <c r="L175" s="49"/>
      <c r="O175" s="28"/>
      <c r="P175" s="28"/>
    </row>
    <row r="176" s="45" customFormat="true" ht="15" hidden="false" customHeight="true" outlineLevel="0" collapsed="false">
      <c r="A176" s="24" t="n">
        <v>169</v>
      </c>
      <c r="B176" s="49" t="s">
        <v>79</v>
      </c>
      <c r="C176" s="50" t="n">
        <f aca="false">D176+E176+F176+G176+H176+I176+J176</f>
        <v>1252</v>
      </c>
      <c r="D176" s="53" t="n">
        <v>1252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49"/>
      <c r="O176" s="28"/>
      <c r="P176" s="28"/>
    </row>
    <row r="177" s="45" customFormat="true" ht="15" hidden="false" customHeight="true" outlineLevel="0" collapsed="false">
      <c r="A177" s="24" t="n">
        <v>170</v>
      </c>
      <c r="B177" s="49" t="s">
        <v>80</v>
      </c>
      <c r="C177" s="50" t="n">
        <f aca="false">D177+E177+F177+G177+H177+I177+J177</f>
        <v>1999.07</v>
      </c>
      <c r="D177" s="53" t="n">
        <v>1467.02</v>
      </c>
      <c r="E177" s="53" t="n">
        <v>0</v>
      </c>
      <c r="F177" s="53" t="n">
        <v>532.05</v>
      </c>
      <c r="G177" s="50" t="n">
        <v>0</v>
      </c>
      <c r="H177" s="50" t="n">
        <v>0</v>
      </c>
      <c r="I177" s="50" t="n">
        <v>0</v>
      </c>
      <c r="J177" s="53" t="n">
        <v>0</v>
      </c>
      <c r="K177" s="53" t="n">
        <v>0</v>
      </c>
      <c r="L177" s="49"/>
      <c r="O177" s="28"/>
      <c r="P177" s="28"/>
    </row>
    <row r="178" s="45" customFormat="true" ht="28.5" hidden="false" customHeight="true" outlineLevel="0" collapsed="false">
      <c r="A178" s="24" t="n">
        <v>171</v>
      </c>
      <c r="B178" s="49" t="s">
        <v>108</v>
      </c>
      <c r="C178" s="50" t="n">
        <f aca="false">D178+E178+F178+G178+H178+I178+J178</f>
        <v>2415.374</v>
      </c>
      <c r="D178" s="50" t="n">
        <f aca="false">D179</f>
        <v>0</v>
      </c>
      <c r="E178" s="50" t="n">
        <f aca="false">E179</f>
        <v>0</v>
      </c>
      <c r="F178" s="50" t="n">
        <f aca="false">F179</f>
        <v>392.81</v>
      </c>
      <c r="G178" s="50" t="n">
        <f aca="false">G179</f>
        <v>0</v>
      </c>
      <c r="H178" s="50" t="n">
        <f aca="false">H179</f>
        <v>911</v>
      </c>
      <c r="I178" s="50" t="n">
        <f aca="false">I179</f>
        <v>1111.564</v>
      </c>
      <c r="J178" s="50" t="n">
        <v>0</v>
      </c>
      <c r="K178" s="50" t="n">
        <v>0</v>
      </c>
      <c r="L178" s="49"/>
      <c r="O178" s="28"/>
      <c r="P178" s="28"/>
    </row>
    <row r="179" s="45" customFormat="true" ht="15" hidden="false" customHeight="true" outlineLevel="0" collapsed="false">
      <c r="A179" s="24" t="n">
        <v>172</v>
      </c>
      <c r="B179" s="49" t="s">
        <v>80</v>
      </c>
      <c r="C179" s="50" t="n">
        <f aca="false">D179+E179+F179+G179+H179+I179+J179</f>
        <v>2415.374</v>
      </c>
      <c r="D179" s="53" t="n">
        <v>0</v>
      </c>
      <c r="E179" s="53" t="n">
        <v>0</v>
      </c>
      <c r="F179" s="50" t="n">
        <v>392.81</v>
      </c>
      <c r="G179" s="50" t="n">
        <v>0</v>
      </c>
      <c r="H179" s="50" t="n">
        <v>911</v>
      </c>
      <c r="I179" s="50" t="n">
        <v>1111.564</v>
      </c>
      <c r="J179" s="53" t="n">
        <v>0</v>
      </c>
      <c r="K179" s="53" t="n">
        <v>0</v>
      </c>
      <c r="L179" s="49"/>
      <c r="O179" s="28"/>
      <c r="P179" s="28"/>
    </row>
    <row r="180" s="45" customFormat="true" ht="34.5" hidden="false" customHeight="true" outlineLevel="0" collapsed="false">
      <c r="A180" s="24" t="n">
        <v>173</v>
      </c>
      <c r="B180" s="49" t="s">
        <v>109</v>
      </c>
      <c r="C180" s="50" t="n">
        <f aca="false">D180+E180+F180+G180+H180+I180+J180</f>
        <v>1645.35</v>
      </c>
      <c r="D180" s="50" t="n">
        <f aca="false">D181</f>
        <v>0</v>
      </c>
      <c r="E180" s="50" t="n">
        <f aca="false">E181</f>
        <v>0</v>
      </c>
      <c r="F180" s="50" t="n">
        <f aca="false">F181</f>
        <v>0</v>
      </c>
      <c r="G180" s="50" t="n">
        <f aca="false">G181</f>
        <v>1645.35</v>
      </c>
      <c r="H180" s="50" t="n">
        <f aca="false">H181</f>
        <v>0</v>
      </c>
      <c r="I180" s="50" t="n">
        <f aca="false">I181</f>
        <v>0</v>
      </c>
      <c r="J180" s="53" t="n">
        <v>0</v>
      </c>
      <c r="K180" s="53" t="n">
        <v>0</v>
      </c>
      <c r="L180" s="49"/>
      <c r="O180" s="28"/>
      <c r="P180" s="28"/>
    </row>
    <row r="181" s="45" customFormat="true" ht="15" hidden="false" customHeight="true" outlineLevel="0" collapsed="false">
      <c r="A181" s="24" t="n">
        <v>174</v>
      </c>
      <c r="B181" s="49" t="s">
        <v>80</v>
      </c>
      <c r="C181" s="50" t="n">
        <f aca="false">D181+E181+F181+G181+H181+I181+J181</f>
        <v>1645.35</v>
      </c>
      <c r="D181" s="50" t="n">
        <v>0</v>
      </c>
      <c r="E181" s="53" t="n">
        <v>0</v>
      </c>
      <c r="F181" s="50" t="n">
        <f aca="false">F182</f>
        <v>0</v>
      </c>
      <c r="G181" s="50" t="n">
        <v>1645.35</v>
      </c>
      <c r="H181" s="50" t="n">
        <v>0</v>
      </c>
      <c r="I181" s="50" t="n">
        <v>0</v>
      </c>
      <c r="J181" s="53" t="n">
        <v>0</v>
      </c>
      <c r="K181" s="53" t="n">
        <v>0</v>
      </c>
      <c r="L181" s="49"/>
      <c r="O181" s="28"/>
      <c r="P181" s="28"/>
    </row>
    <row r="182" s="45" customFormat="true" ht="28.5" hidden="false" customHeight="true" outlineLevel="0" collapsed="false">
      <c r="A182" s="24" t="n">
        <v>175</v>
      </c>
      <c r="B182" s="49" t="s">
        <v>110</v>
      </c>
      <c r="C182" s="50" t="n">
        <f aca="false">D182+E182+F182+G182+H182+I182+J182</f>
        <v>1162.299</v>
      </c>
      <c r="D182" s="50" t="n">
        <f aca="false">D183</f>
        <v>0</v>
      </c>
      <c r="E182" s="50" t="n">
        <f aca="false">E183</f>
        <v>0</v>
      </c>
      <c r="F182" s="50" t="n">
        <f aca="false">F183</f>
        <v>0</v>
      </c>
      <c r="G182" s="50" t="n">
        <f aca="false">G183</f>
        <v>0</v>
      </c>
      <c r="H182" s="50" t="n">
        <f aca="false">H183</f>
        <v>0</v>
      </c>
      <c r="I182" s="50" t="n">
        <f aca="false">I183</f>
        <v>1162.299</v>
      </c>
      <c r="J182" s="53" t="n">
        <v>0</v>
      </c>
      <c r="K182" s="53" t="n">
        <v>0</v>
      </c>
      <c r="L182" s="49"/>
      <c r="O182" s="28"/>
      <c r="P182" s="28"/>
    </row>
    <row r="183" s="45" customFormat="true" ht="15" hidden="false" customHeight="true" outlineLevel="0" collapsed="false">
      <c r="A183" s="24" t="n">
        <v>176</v>
      </c>
      <c r="B183" s="49" t="s">
        <v>80</v>
      </c>
      <c r="C183" s="50" t="n">
        <f aca="false">D183+E183+F183+G183+H183+I183+J183</f>
        <v>1162.299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1162.299</v>
      </c>
      <c r="J183" s="53" t="n">
        <v>0</v>
      </c>
      <c r="K183" s="53" t="n">
        <v>0</v>
      </c>
      <c r="L183" s="49"/>
      <c r="O183" s="28"/>
      <c r="P183" s="28"/>
    </row>
    <row r="184" s="45" customFormat="true" ht="28.5" hidden="false" customHeight="true" outlineLevel="0" collapsed="false">
      <c r="A184" s="24" t="n">
        <v>177</v>
      </c>
      <c r="B184" s="49" t="s">
        <v>111</v>
      </c>
      <c r="C184" s="50" t="n">
        <f aca="false">D184+E184+F184+G184+H184+I184+J184</f>
        <v>793</v>
      </c>
      <c r="D184" s="50" t="n">
        <f aca="false">D185</f>
        <v>0</v>
      </c>
      <c r="E184" s="50" t="n">
        <f aca="false">E185</f>
        <v>0</v>
      </c>
      <c r="F184" s="50" t="n">
        <f aca="false">F185</f>
        <v>0</v>
      </c>
      <c r="G184" s="50" t="n">
        <f aca="false">G185</f>
        <v>0</v>
      </c>
      <c r="H184" s="50" t="n">
        <f aca="false">H185</f>
        <v>793</v>
      </c>
      <c r="I184" s="50" t="n">
        <f aca="false">I185</f>
        <v>0</v>
      </c>
      <c r="J184" s="53" t="n">
        <v>0</v>
      </c>
      <c r="K184" s="53" t="n">
        <v>0</v>
      </c>
      <c r="L184" s="49"/>
      <c r="O184" s="28"/>
      <c r="P184" s="28"/>
    </row>
    <row r="185" s="45" customFormat="true" ht="15" hidden="false" customHeight="true" outlineLevel="0" collapsed="false">
      <c r="A185" s="24" t="n">
        <v>178</v>
      </c>
      <c r="B185" s="49" t="s">
        <v>80</v>
      </c>
      <c r="C185" s="50" t="n">
        <f aca="false">D185+E185+F185+G185+H185+I185+J185</f>
        <v>793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793</v>
      </c>
      <c r="I185" s="50" t="n">
        <v>0</v>
      </c>
      <c r="J185" s="53" t="n">
        <v>0</v>
      </c>
      <c r="K185" s="53" t="n">
        <v>0</v>
      </c>
      <c r="L185" s="49"/>
      <c r="O185" s="28"/>
      <c r="P185" s="28"/>
    </row>
    <row r="186" s="45" customFormat="true" ht="28.5" hidden="false" customHeight="true" outlineLevel="0" collapsed="false">
      <c r="A186" s="24" t="n">
        <v>179</v>
      </c>
      <c r="B186" s="49" t="s">
        <v>112</v>
      </c>
      <c r="C186" s="50" t="n">
        <f aca="false">D186+E186+F186+G186+H186+I186+J186</f>
        <v>2742.747</v>
      </c>
      <c r="D186" s="50" t="n">
        <f aca="false">D187</f>
        <v>0</v>
      </c>
      <c r="E186" s="53" t="n">
        <v>0</v>
      </c>
      <c r="F186" s="50" t="n">
        <f aca="false">F187</f>
        <v>0</v>
      </c>
      <c r="G186" s="50" t="n">
        <f aca="false">G187</f>
        <v>0</v>
      </c>
      <c r="H186" s="50" t="n">
        <f aca="false">H187</f>
        <v>805.64</v>
      </c>
      <c r="I186" s="50" t="n">
        <f aca="false">I187</f>
        <v>1937.107</v>
      </c>
      <c r="J186" s="53" t="n">
        <v>0</v>
      </c>
      <c r="K186" s="53" t="n">
        <v>0</v>
      </c>
      <c r="L186" s="49"/>
      <c r="O186" s="28"/>
      <c r="P186" s="28"/>
    </row>
    <row r="187" s="45" customFormat="true" ht="15" hidden="false" customHeight="true" outlineLevel="0" collapsed="false">
      <c r="A187" s="24" t="n">
        <v>180</v>
      </c>
      <c r="B187" s="49" t="s">
        <v>80</v>
      </c>
      <c r="C187" s="50" t="n">
        <f aca="false">D187+E187+F187+G187+H187+I187+J187</f>
        <v>2742.747</v>
      </c>
      <c r="D187" s="50" t="n">
        <v>0</v>
      </c>
      <c r="E187" s="50" t="n">
        <v>0</v>
      </c>
      <c r="F187" s="50" t="n">
        <v>0</v>
      </c>
      <c r="G187" s="50" t="n">
        <v>0</v>
      </c>
      <c r="H187" s="50" t="n">
        <v>805.64</v>
      </c>
      <c r="I187" s="50" t="n">
        <v>1937.107</v>
      </c>
      <c r="J187" s="53" t="n">
        <v>0</v>
      </c>
      <c r="K187" s="53" t="n">
        <v>0</v>
      </c>
      <c r="L187" s="49"/>
      <c r="O187" s="28"/>
      <c r="P187" s="28"/>
    </row>
    <row r="188" s="45" customFormat="true" ht="28.5" hidden="false" customHeight="true" outlineLevel="0" collapsed="false">
      <c r="A188" s="24" t="n">
        <v>181</v>
      </c>
      <c r="B188" s="49" t="s">
        <v>113</v>
      </c>
      <c r="C188" s="50" t="n">
        <f aca="false">D188+E188+F188+G188+H188+I188+J188</f>
        <v>10</v>
      </c>
      <c r="D188" s="50" t="n">
        <v>0</v>
      </c>
      <c r="E188" s="50" t="n">
        <v>0</v>
      </c>
      <c r="F188" s="50" t="n">
        <v>0</v>
      </c>
      <c r="G188" s="50" t="n">
        <v>0</v>
      </c>
      <c r="H188" s="50" t="n">
        <v>0</v>
      </c>
      <c r="I188" s="50" t="n">
        <f aca="false">I189</f>
        <v>10</v>
      </c>
      <c r="J188" s="53" t="n">
        <v>0</v>
      </c>
      <c r="K188" s="53" t="n">
        <v>0</v>
      </c>
      <c r="L188" s="49"/>
      <c r="O188" s="28"/>
      <c r="P188" s="28"/>
    </row>
    <row r="189" s="45" customFormat="true" ht="15" hidden="false" customHeight="true" outlineLevel="0" collapsed="false">
      <c r="A189" s="24" t="n">
        <v>182</v>
      </c>
      <c r="B189" s="49" t="s">
        <v>80</v>
      </c>
      <c r="C189" s="50" t="n">
        <f aca="false">D189+E189+F189+G189+H189+I189+J189</f>
        <v>10</v>
      </c>
      <c r="D189" s="50" t="n">
        <v>0</v>
      </c>
      <c r="E189" s="50" t="n">
        <v>0</v>
      </c>
      <c r="F189" s="50" t="n">
        <v>0</v>
      </c>
      <c r="G189" s="50" t="n">
        <v>0</v>
      </c>
      <c r="H189" s="50" t="n">
        <v>0</v>
      </c>
      <c r="I189" s="50" t="n">
        <v>10</v>
      </c>
      <c r="J189" s="53" t="n">
        <v>0</v>
      </c>
      <c r="K189" s="53" t="n">
        <v>0</v>
      </c>
      <c r="L189" s="49"/>
      <c r="O189" s="28"/>
      <c r="P189" s="28"/>
    </row>
    <row r="190" s="45" customFormat="true" ht="28.5" hidden="false" customHeight="true" outlineLevel="0" collapsed="false">
      <c r="A190" s="24" t="n">
        <v>183</v>
      </c>
      <c r="B190" s="49" t="s">
        <v>114</v>
      </c>
      <c r="C190" s="50" t="n">
        <f aca="false">D190+E190+F190+G190+H190+I190+J190</f>
        <v>1168.649</v>
      </c>
      <c r="D190" s="50" t="n">
        <v>0</v>
      </c>
      <c r="E190" s="50" t="n">
        <v>0</v>
      </c>
      <c r="F190" s="50" t="n">
        <v>0</v>
      </c>
      <c r="G190" s="50" t="n">
        <v>0</v>
      </c>
      <c r="H190" s="50" t="n">
        <v>0</v>
      </c>
      <c r="I190" s="50" t="n">
        <f aca="false">I191</f>
        <v>1168.649</v>
      </c>
      <c r="J190" s="53" t="n">
        <v>0</v>
      </c>
      <c r="K190" s="53" t="n">
        <v>0</v>
      </c>
      <c r="L190" s="49"/>
      <c r="O190" s="28"/>
      <c r="P190" s="28"/>
    </row>
    <row r="191" s="45" customFormat="true" ht="15" hidden="false" customHeight="true" outlineLevel="0" collapsed="false">
      <c r="A191" s="24" t="n">
        <v>184</v>
      </c>
      <c r="B191" s="49" t="s">
        <v>80</v>
      </c>
      <c r="C191" s="50" t="n">
        <f aca="false">D191+E191+F191+G191+H191+I191+J191</f>
        <v>1168.649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  <c r="I191" s="50" t="n">
        <v>1168.649</v>
      </c>
      <c r="J191" s="53" t="n">
        <v>0</v>
      </c>
      <c r="K191" s="53" t="n">
        <v>0</v>
      </c>
      <c r="L191" s="49"/>
      <c r="O191" s="28"/>
      <c r="P191" s="28"/>
    </row>
    <row r="192" s="45" customFormat="true" ht="28.5" hidden="false" customHeight="true" outlineLevel="0" collapsed="false">
      <c r="A192" s="24" t="n">
        <v>185</v>
      </c>
      <c r="B192" s="49" t="s">
        <v>115</v>
      </c>
      <c r="C192" s="50" t="n">
        <f aca="false">D192+E192+F192+G192+H192+I192+J192</f>
        <v>2399.858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f aca="false">I193</f>
        <v>399.858</v>
      </c>
      <c r="J192" s="53" t="n">
        <v>2000</v>
      </c>
      <c r="K192" s="53" t="n">
        <v>0</v>
      </c>
      <c r="L192" s="49"/>
      <c r="O192" s="28"/>
      <c r="P192" s="28"/>
    </row>
    <row r="193" s="45" customFormat="true" ht="15" hidden="false" customHeight="true" outlineLevel="0" collapsed="false">
      <c r="A193" s="24" t="n">
        <v>186</v>
      </c>
      <c r="B193" s="49" t="s">
        <v>80</v>
      </c>
      <c r="C193" s="50" t="n">
        <f aca="false">D193+E193+F193+G193+H193+I193+J193</f>
        <v>399.858</v>
      </c>
      <c r="D193" s="50" t="n">
        <v>0</v>
      </c>
      <c r="E193" s="50" t="n">
        <v>0</v>
      </c>
      <c r="F193" s="50" t="n">
        <v>0</v>
      </c>
      <c r="G193" s="50" t="n">
        <v>0</v>
      </c>
      <c r="H193" s="50" t="n">
        <v>0</v>
      </c>
      <c r="I193" s="50" t="n">
        <v>399.858</v>
      </c>
      <c r="J193" s="53" t="n">
        <v>0</v>
      </c>
      <c r="K193" s="53" t="n">
        <v>0</v>
      </c>
      <c r="L193" s="49"/>
      <c r="O193" s="28"/>
      <c r="P193" s="28"/>
    </row>
    <row r="194" s="45" customFormat="true" ht="28.5" hidden="false" customHeight="true" outlineLevel="0" collapsed="false">
      <c r="A194" s="24" t="n">
        <v>187</v>
      </c>
      <c r="B194" s="49" t="s">
        <v>116</v>
      </c>
      <c r="C194" s="50" t="n">
        <f aca="false">D194+E194+F194+G194+H194+I194+J194</f>
        <v>699.985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  <c r="I194" s="50" t="n">
        <f aca="false">I195</f>
        <v>699.985</v>
      </c>
      <c r="J194" s="53" t="n">
        <v>0</v>
      </c>
      <c r="K194" s="53" t="n">
        <v>0</v>
      </c>
      <c r="L194" s="49"/>
      <c r="O194" s="28"/>
      <c r="P194" s="28"/>
    </row>
    <row r="195" s="45" customFormat="true" ht="15" hidden="false" customHeight="true" outlineLevel="0" collapsed="false">
      <c r="A195" s="24" t="n">
        <v>188</v>
      </c>
      <c r="B195" s="49" t="s">
        <v>80</v>
      </c>
      <c r="C195" s="50" t="n">
        <f aca="false">D195+E195+F195+G195+H195+I195+J195</f>
        <v>699.985</v>
      </c>
      <c r="D195" s="50" t="n">
        <v>0</v>
      </c>
      <c r="E195" s="50" t="n">
        <v>0</v>
      </c>
      <c r="F195" s="50" t="n">
        <v>0</v>
      </c>
      <c r="G195" s="50" t="n">
        <v>0</v>
      </c>
      <c r="H195" s="50" t="n">
        <v>0</v>
      </c>
      <c r="I195" s="50" t="n">
        <v>699.985</v>
      </c>
      <c r="J195" s="53" t="n">
        <v>0</v>
      </c>
      <c r="K195" s="53" t="n">
        <v>0</v>
      </c>
      <c r="L195" s="49"/>
      <c r="O195" s="28"/>
      <c r="P195" s="28"/>
    </row>
    <row r="196" s="45" customFormat="true" ht="28.5" hidden="false" customHeight="true" outlineLevel="0" collapsed="false">
      <c r="A196" s="24" t="n">
        <v>189</v>
      </c>
      <c r="B196" s="49" t="s">
        <v>117</v>
      </c>
      <c r="C196" s="54" t="n">
        <f aca="false">I196</f>
        <v>28.76</v>
      </c>
      <c r="D196" s="50" t="n">
        <v>0</v>
      </c>
      <c r="E196" s="50" t="n">
        <v>0</v>
      </c>
      <c r="F196" s="50" t="n">
        <v>0</v>
      </c>
      <c r="G196" s="50" t="n">
        <v>0</v>
      </c>
      <c r="H196" s="50" t="n">
        <v>0</v>
      </c>
      <c r="I196" s="50" t="n">
        <f aca="false">I197</f>
        <v>28.76</v>
      </c>
      <c r="J196" s="53" t="n">
        <v>0</v>
      </c>
      <c r="K196" s="53" t="n">
        <v>0</v>
      </c>
      <c r="L196" s="49"/>
      <c r="O196" s="28"/>
      <c r="P196" s="28"/>
    </row>
    <row r="197" s="45" customFormat="true" ht="15" hidden="false" customHeight="true" outlineLevel="0" collapsed="false">
      <c r="A197" s="24" t="n">
        <v>190</v>
      </c>
      <c r="B197" s="49" t="s">
        <v>80</v>
      </c>
      <c r="C197" s="54" t="n">
        <f aca="false">I197</f>
        <v>28.76</v>
      </c>
      <c r="D197" s="50" t="n">
        <v>0</v>
      </c>
      <c r="E197" s="50" t="n">
        <v>0</v>
      </c>
      <c r="F197" s="50" t="n">
        <v>0</v>
      </c>
      <c r="G197" s="50" t="n">
        <v>0</v>
      </c>
      <c r="H197" s="50" t="n">
        <v>0</v>
      </c>
      <c r="I197" s="50" t="n">
        <v>28.76</v>
      </c>
      <c r="J197" s="53" t="n">
        <v>0</v>
      </c>
      <c r="K197" s="53" t="n">
        <v>0</v>
      </c>
      <c r="L197" s="49"/>
      <c r="O197" s="28"/>
      <c r="P197" s="28"/>
    </row>
    <row r="198" customFormat="false" ht="47.25" hidden="false" customHeight="true" outlineLevel="0" collapsed="false">
      <c r="A198" s="24" t="n">
        <v>191</v>
      </c>
      <c r="B198" s="34" t="s">
        <v>118</v>
      </c>
      <c r="C198" s="42" t="n">
        <f aca="false">D198+E198+F198+G198+H198+I198+J198</f>
        <v>6397.72</v>
      </c>
      <c r="D198" s="35" t="n">
        <f aca="false">D199+D200</f>
        <v>3421.9</v>
      </c>
      <c r="E198" s="35" t="n">
        <f aca="false">E199+E200</f>
        <v>1099.3</v>
      </c>
      <c r="F198" s="35" t="n">
        <f aca="false">F199+F200</f>
        <v>193.36</v>
      </c>
      <c r="G198" s="35" t="n">
        <f aca="false">G199+G200</f>
        <v>0</v>
      </c>
      <c r="H198" s="35" t="n">
        <f aca="false">H199+H200</f>
        <v>1619.14</v>
      </c>
      <c r="I198" s="35" t="n">
        <f aca="false">I199+I200</f>
        <v>64.02</v>
      </c>
      <c r="J198" s="35" t="n">
        <f aca="false">J199+J200</f>
        <v>0</v>
      </c>
      <c r="K198" s="35" t="n">
        <f aca="false">K199+K200</f>
        <v>0</v>
      </c>
      <c r="L198" s="34" t="n">
        <v>44</v>
      </c>
      <c r="M198" s="27"/>
      <c r="O198" s="28"/>
      <c r="P198" s="28"/>
    </row>
    <row r="199" customFormat="false" ht="15" hidden="false" customHeight="true" outlineLevel="0" collapsed="false">
      <c r="A199" s="24" t="n">
        <v>192</v>
      </c>
      <c r="B199" s="49" t="s">
        <v>79</v>
      </c>
      <c r="C199" s="37" t="n">
        <f aca="false">D199+E199+F199+G199+H199+I199+J199</f>
        <v>439.3</v>
      </c>
      <c r="D199" s="37" t="n">
        <f aca="false">D205</f>
        <v>0</v>
      </c>
      <c r="E199" s="50" t="n">
        <f aca="false">E205</f>
        <v>439.3</v>
      </c>
      <c r="F199" s="37" t="n">
        <f aca="false">F205</f>
        <v>0</v>
      </c>
      <c r="G199" s="37" t="n">
        <f aca="false">G205</f>
        <v>0</v>
      </c>
      <c r="H199" s="37" t="n">
        <f aca="false">H205</f>
        <v>0</v>
      </c>
      <c r="I199" s="37" t="n">
        <f aca="false">I205</f>
        <v>0</v>
      </c>
      <c r="J199" s="37" t="n">
        <f aca="false">J205</f>
        <v>0</v>
      </c>
      <c r="K199" s="37" t="n">
        <f aca="false">K205</f>
        <v>0</v>
      </c>
      <c r="L199" s="32"/>
      <c r="M199" s="27"/>
      <c r="O199" s="28"/>
      <c r="P199" s="28"/>
    </row>
    <row r="200" customFormat="false" ht="15" hidden="false" customHeight="true" outlineLevel="0" collapsed="false">
      <c r="A200" s="24" t="n">
        <v>193</v>
      </c>
      <c r="B200" s="36" t="s">
        <v>29</v>
      </c>
      <c r="C200" s="37" t="n">
        <f aca="false">D200+E200+F200+G200+H200+I200+J200</f>
        <v>5958.42</v>
      </c>
      <c r="D200" s="37" t="n">
        <f aca="false">D203+D206</f>
        <v>3421.9</v>
      </c>
      <c r="E200" s="37" t="n">
        <f aca="false">E203+E206</f>
        <v>660</v>
      </c>
      <c r="F200" s="37" t="n">
        <f aca="false">F203+F206</f>
        <v>193.36</v>
      </c>
      <c r="G200" s="37" t="n">
        <f aca="false">G203+G206</f>
        <v>0</v>
      </c>
      <c r="H200" s="37" t="n">
        <f aca="false">H203+H206+H208</f>
        <v>1619.14</v>
      </c>
      <c r="I200" s="37" t="n">
        <f aca="false">I203+I206+I208</f>
        <v>64.02</v>
      </c>
      <c r="J200" s="37" t="n">
        <f aca="false">J203+J206</f>
        <v>0</v>
      </c>
      <c r="K200" s="37" t="n">
        <f aca="false">K203+K206</f>
        <v>0</v>
      </c>
      <c r="L200" s="32"/>
      <c r="M200" s="27"/>
      <c r="O200" s="28"/>
      <c r="P200" s="28"/>
    </row>
    <row r="201" customFormat="false" ht="15" hidden="false" customHeight="true" outlineLevel="0" collapsed="false">
      <c r="A201" s="24" t="n">
        <v>194</v>
      </c>
      <c r="B201" s="51" t="s">
        <v>81</v>
      </c>
      <c r="C201" s="37"/>
      <c r="D201" s="37"/>
      <c r="E201" s="37"/>
      <c r="F201" s="37"/>
      <c r="G201" s="37"/>
      <c r="H201" s="37"/>
      <c r="I201" s="37"/>
      <c r="J201" s="37"/>
      <c r="K201" s="37"/>
      <c r="L201" s="32"/>
      <c r="M201" s="27"/>
      <c r="O201" s="28"/>
      <c r="P201" s="28"/>
    </row>
    <row r="202" s="45" customFormat="true" ht="28.5" hidden="false" customHeight="true" outlineLevel="0" collapsed="false">
      <c r="A202" s="24" t="n">
        <v>195</v>
      </c>
      <c r="B202" s="52" t="s">
        <v>119</v>
      </c>
      <c r="C202" s="37" t="n">
        <f aca="false">D202+E202+F202+G202+H202+I202+J202</f>
        <v>773.64</v>
      </c>
      <c r="D202" s="50" t="n">
        <v>709.62</v>
      </c>
      <c r="E202" s="50" t="n">
        <v>0</v>
      </c>
      <c r="F202" s="50" t="n">
        <v>0</v>
      </c>
      <c r="G202" s="50" t="n">
        <v>0</v>
      </c>
      <c r="H202" s="50" t="n">
        <v>0</v>
      </c>
      <c r="I202" s="50" t="n">
        <f aca="false">I203</f>
        <v>64.02</v>
      </c>
      <c r="J202" s="50" t="n">
        <v>0</v>
      </c>
      <c r="K202" s="50" t="n">
        <v>0</v>
      </c>
      <c r="L202" s="49"/>
      <c r="O202" s="28"/>
      <c r="P202" s="28"/>
    </row>
    <row r="203" s="45" customFormat="true" ht="15" hidden="false" customHeight="true" outlineLevel="0" collapsed="false">
      <c r="A203" s="24" t="n">
        <v>196</v>
      </c>
      <c r="B203" s="49" t="s">
        <v>80</v>
      </c>
      <c r="C203" s="37" t="n">
        <f aca="false">D203+E203+F203+G203+H203+I203+J203</f>
        <v>1658.81</v>
      </c>
      <c r="D203" s="50" t="n">
        <v>709.62</v>
      </c>
      <c r="E203" s="50" t="n">
        <v>0</v>
      </c>
      <c r="F203" s="50" t="n">
        <v>0</v>
      </c>
      <c r="G203" s="50" t="n">
        <v>0</v>
      </c>
      <c r="H203" s="50" t="n">
        <v>885.17</v>
      </c>
      <c r="I203" s="50" t="n">
        <v>64.02</v>
      </c>
      <c r="J203" s="50" t="n">
        <v>0</v>
      </c>
      <c r="K203" s="50" t="n">
        <v>0</v>
      </c>
      <c r="L203" s="49"/>
      <c r="O203" s="28"/>
      <c r="P203" s="28"/>
    </row>
    <row r="204" s="45" customFormat="true" ht="28.5" hidden="false" customHeight="true" outlineLevel="0" collapsed="false">
      <c r="A204" s="24" t="n">
        <v>197</v>
      </c>
      <c r="B204" s="52" t="s">
        <v>120</v>
      </c>
      <c r="C204" s="37" t="n">
        <f aca="false">D204+E204+F204+G204+H204+I204+J204</f>
        <v>4658.91</v>
      </c>
      <c r="D204" s="50" t="n">
        <f aca="false">D205+D206</f>
        <v>2712.28</v>
      </c>
      <c r="E204" s="50" t="n">
        <f aca="false">E205+E206</f>
        <v>1099.3</v>
      </c>
      <c r="F204" s="50" t="n">
        <f aca="false">F205+F206</f>
        <v>193.36</v>
      </c>
      <c r="G204" s="50" t="n">
        <f aca="false">G205+G206</f>
        <v>0</v>
      </c>
      <c r="H204" s="50" t="n">
        <f aca="false">H205+H206</f>
        <v>653.97</v>
      </c>
      <c r="I204" s="50" t="n">
        <v>0</v>
      </c>
      <c r="J204" s="50" t="n">
        <v>0</v>
      </c>
      <c r="K204" s="50" t="n">
        <v>0</v>
      </c>
      <c r="L204" s="49"/>
      <c r="O204" s="28"/>
      <c r="P204" s="28"/>
    </row>
    <row r="205" s="45" customFormat="true" ht="15" hidden="false" customHeight="true" outlineLevel="0" collapsed="false">
      <c r="A205" s="24" t="n">
        <v>198</v>
      </c>
      <c r="B205" s="49" t="s">
        <v>79</v>
      </c>
      <c r="C205" s="37" t="n">
        <f aca="false">D205+E205+F205+G205+H205+I205+J205</f>
        <v>439.3</v>
      </c>
      <c r="D205" s="50" t="n">
        <v>0</v>
      </c>
      <c r="E205" s="50" t="n">
        <v>439.3</v>
      </c>
      <c r="F205" s="50" t="n">
        <v>0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49"/>
      <c r="O205" s="28"/>
      <c r="P205" s="28"/>
    </row>
    <row r="206" s="45" customFormat="true" ht="15" hidden="false" customHeight="true" outlineLevel="0" collapsed="false">
      <c r="A206" s="24" t="n">
        <v>199</v>
      </c>
      <c r="B206" s="49" t="s">
        <v>80</v>
      </c>
      <c r="C206" s="37" t="n">
        <f aca="false">D206+E206+F206+G206+H206+I206+J206</f>
        <v>4219.61</v>
      </c>
      <c r="D206" s="50" t="n">
        <v>2712.28</v>
      </c>
      <c r="E206" s="50" t="n">
        <v>660</v>
      </c>
      <c r="F206" s="50" t="n">
        <v>193.36</v>
      </c>
      <c r="G206" s="50" t="n">
        <v>0</v>
      </c>
      <c r="H206" s="50" t="n">
        <v>653.97</v>
      </c>
      <c r="I206" s="50" t="n">
        <v>0</v>
      </c>
      <c r="J206" s="50" t="n">
        <v>0</v>
      </c>
      <c r="K206" s="50" t="n">
        <v>0</v>
      </c>
      <c r="L206" s="49"/>
      <c r="O206" s="28"/>
      <c r="P206" s="28"/>
    </row>
    <row r="207" s="45" customFormat="true" ht="28.5" hidden="false" customHeight="true" outlineLevel="0" collapsed="false">
      <c r="A207" s="24" t="n">
        <v>200</v>
      </c>
      <c r="B207" s="52" t="s">
        <v>121</v>
      </c>
      <c r="C207" s="37" t="n">
        <f aca="false">H207</f>
        <v>80</v>
      </c>
      <c r="D207" s="50" t="n">
        <v>0</v>
      </c>
      <c r="E207" s="50" t="n">
        <v>0</v>
      </c>
      <c r="F207" s="50" t="n">
        <v>0</v>
      </c>
      <c r="G207" s="50" t="n">
        <v>0</v>
      </c>
      <c r="H207" s="50" t="n">
        <f aca="false">H208</f>
        <v>80</v>
      </c>
      <c r="I207" s="50" t="n">
        <v>0</v>
      </c>
      <c r="J207" s="50" t="n">
        <v>0</v>
      </c>
      <c r="K207" s="50" t="n">
        <v>0</v>
      </c>
      <c r="L207" s="49"/>
      <c r="O207" s="28"/>
      <c r="P207" s="28"/>
    </row>
    <row r="208" s="45" customFormat="true" ht="15" hidden="false" customHeight="true" outlineLevel="0" collapsed="false">
      <c r="A208" s="24" t="n">
        <v>201</v>
      </c>
      <c r="B208" s="49" t="s">
        <v>80</v>
      </c>
      <c r="C208" s="37" t="n">
        <f aca="false">H208</f>
        <v>80</v>
      </c>
      <c r="D208" s="37" t="n">
        <v>0</v>
      </c>
      <c r="E208" s="37" t="n">
        <v>0</v>
      </c>
      <c r="F208" s="37" t="n">
        <v>0</v>
      </c>
      <c r="G208" s="37" t="n">
        <v>0</v>
      </c>
      <c r="H208" s="50" t="n">
        <v>80</v>
      </c>
      <c r="I208" s="50" t="n">
        <v>0</v>
      </c>
      <c r="J208" s="50" t="n">
        <v>0</v>
      </c>
      <c r="K208" s="50" t="n">
        <v>0</v>
      </c>
      <c r="L208" s="49"/>
      <c r="O208" s="28"/>
      <c r="P208" s="28"/>
    </row>
    <row r="209" customFormat="false" ht="85.5" hidden="false" customHeight="true" outlineLevel="0" collapsed="false">
      <c r="A209" s="24" t="n">
        <v>202</v>
      </c>
      <c r="B209" s="34" t="s">
        <v>122</v>
      </c>
      <c r="C209" s="35" t="n">
        <f aca="false">D209+E209+F209+G209+H209+I209+J209</f>
        <v>3199.4</v>
      </c>
      <c r="D209" s="35" t="n">
        <f aca="false">D210+D212</f>
        <v>1502.2</v>
      </c>
      <c r="E209" s="35" t="n">
        <f aca="false">E210+E212+E211</f>
        <v>1697.2</v>
      </c>
      <c r="F209" s="35" t="n">
        <f aca="false">F210+F212</f>
        <v>0</v>
      </c>
      <c r="G209" s="35" t="n">
        <f aca="false">G210+G212</f>
        <v>0</v>
      </c>
      <c r="H209" s="35" t="n">
        <f aca="false">H210+H212</f>
        <v>0</v>
      </c>
      <c r="I209" s="35" t="n">
        <f aca="false">I210+I212</f>
        <v>0</v>
      </c>
      <c r="J209" s="35" t="n">
        <f aca="false">J210+J212</f>
        <v>0</v>
      </c>
      <c r="K209" s="35" t="n">
        <f aca="false">K210+K212</f>
        <v>0</v>
      </c>
      <c r="L209" s="34" t="n">
        <v>14</v>
      </c>
      <c r="M209" s="27"/>
      <c r="O209" s="28"/>
      <c r="P209" s="28"/>
    </row>
    <row r="210" customFormat="false" ht="15" hidden="false" customHeight="true" outlineLevel="0" collapsed="false">
      <c r="A210" s="24" t="n">
        <v>203</v>
      </c>
      <c r="B210" s="32" t="s">
        <v>27</v>
      </c>
      <c r="C210" s="37" t="n">
        <f aca="false">D210+E210+F210+G210+H210+I210+J210</f>
        <v>1659.4</v>
      </c>
      <c r="D210" s="37" t="n">
        <f aca="false">D215+D219</f>
        <v>961.4</v>
      </c>
      <c r="E210" s="37" t="n">
        <f aca="false">E215+E219</f>
        <v>698</v>
      </c>
      <c r="F210" s="37" t="n">
        <f aca="false">F215+F219</f>
        <v>0</v>
      </c>
      <c r="G210" s="37" t="n">
        <f aca="false">G215+G219</f>
        <v>0</v>
      </c>
      <c r="H210" s="37" t="n">
        <f aca="false">H215+H219</f>
        <v>0</v>
      </c>
      <c r="I210" s="37" t="n">
        <f aca="false">I215+I219</f>
        <v>0</v>
      </c>
      <c r="J210" s="37" t="n">
        <f aca="false">J215+J219</f>
        <v>0</v>
      </c>
      <c r="K210" s="37" t="n">
        <f aca="false">K215+K219</f>
        <v>0</v>
      </c>
      <c r="L210" s="32"/>
      <c r="M210" s="27"/>
      <c r="O210" s="28"/>
      <c r="P210" s="28"/>
    </row>
    <row r="211" customFormat="false" ht="15" hidden="false" customHeight="true" outlineLevel="0" collapsed="false">
      <c r="A211" s="24" t="n">
        <v>204</v>
      </c>
      <c r="B211" s="49" t="s">
        <v>79</v>
      </c>
      <c r="C211" s="37" t="n">
        <f aca="false">D211+E211+F211+G211+H211+I211+J211</f>
        <v>299.2</v>
      </c>
      <c r="D211" s="37" t="n">
        <f aca="false">D216+D220</f>
        <v>0</v>
      </c>
      <c r="E211" s="37" t="n">
        <f aca="false">E216+E220</f>
        <v>299.2</v>
      </c>
      <c r="F211" s="37" t="n">
        <f aca="false">F216+F220</f>
        <v>0</v>
      </c>
      <c r="G211" s="37" t="n">
        <f aca="false">G216+G220</f>
        <v>0</v>
      </c>
      <c r="H211" s="37" t="n">
        <f aca="false">H216+H220</f>
        <v>0</v>
      </c>
      <c r="I211" s="37" t="n">
        <f aca="false">I216+I220</f>
        <v>0</v>
      </c>
      <c r="J211" s="37" t="n">
        <f aca="false">J216+J220</f>
        <v>0</v>
      </c>
      <c r="K211" s="37" t="n">
        <f aca="false">K216+K220</f>
        <v>0</v>
      </c>
      <c r="L211" s="32"/>
      <c r="M211" s="27"/>
      <c r="O211" s="28"/>
      <c r="P211" s="28"/>
    </row>
    <row r="212" customFormat="false" ht="15" hidden="false" customHeight="true" outlineLevel="0" collapsed="false">
      <c r="A212" s="24" t="n">
        <v>205</v>
      </c>
      <c r="B212" s="36" t="s">
        <v>29</v>
      </c>
      <c r="C212" s="37" t="n">
        <f aca="false">D212+E212+F212+G212+H212+I212+J212</f>
        <v>1240.8</v>
      </c>
      <c r="D212" s="37" t="n">
        <f aca="false">D217+D221</f>
        <v>540.8</v>
      </c>
      <c r="E212" s="37" t="n">
        <f aca="false">E217+E221</f>
        <v>700</v>
      </c>
      <c r="F212" s="37" t="n">
        <f aca="false">F217+F221</f>
        <v>0</v>
      </c>
      <c r="G212" s="37" t="n">
        <f aca="false">G217+G221</f>
        <v>0</v>
      </c>
      <c r="H212" s="37" t="n">
        <f aca="false">H217+H221</f>
        <v>0</v>
      </c>
      <c r="I212" s="37" t="n">
        <f aca="false">I217+I221</f>
        <v>0</v>
      </c>
      <c r="J212" s="37" t="n">
        <f aca="false">J217+J221</f>
        <v>0</v>
      </c>
      <c r="K212" s="37" t="n">
        <f aca="false">K217+K221</f>
        <v>0</v>
      </c>
      <c r="L212" s="32"/>
      <c r="M212" s="27"/>
      <c r="O212" s="28"/>
      <c r="P212" s="28"/>
    </row>
    <row r="213" customFormat="false" ht="15" hidden="false" customHeight="true" outlineLevel="0" collapsed="false">
      <c r="A213" s="24" t="n">
        <v>206</v>
      </c>
      <c r="B213" s="51" t="s">
        <v>81</v>
      </c>
      <c r="C213" s="37"/>
      <c r="D213" s="37"/>
      <c r="E213" s="37"/>
      <c r="F213" s="37"/>
      <c r="G213" s="37"/>
      <c r="H213" s="37"/>
      <c r="I213" s="37"/>
      <c r="J213" s="37"/>
      <c r="K213" s="37"/>
      <c r="L213" s="32"/>
      <c r="M213" s="27"/>
      <c r="O213" s="28"/>
      <c r="P213" s="28"/>
    </row>
    <row r="214" customFormat="false" ht="28.5" hidden="false" customHeight="true" outlineLevel="0" collapsed="false">
      <c r="A214" s="24" t="n">
        <v>207</v>
      </c>
      <c r="B214" s="49" t="s">
        <v>107</v>
      </c>
      <c r="C214" s="37" t="n">
        <f aca="false">D214+E214+F214+G214+H214+I214+J214</f>
        <v>1502.2</v>
      </c>
      <c r="D214" s="37" t="n">
        <f aca="false">D215+D216+D217</f>
        <v>1502.2</v>
      </c>
      <c r="E214" s="37" t="n">
        <f aca="false">E215+E216+E217</f>
        <v>0</v>
      </c>
      <c r="F214" s="37" t="n">
        <f aca="false">F215+F216+F217</f>
        <v>0</v>
      </c>
      <c r="G214" s="37" t="n">
        <f aca="false">G215+G216+G217</f>
        <v>0</v>
      </c>
      <c r="H214" s="37" t="n">
        <f aca="false">H215+H216+H217</f>
        <v>0</v>
      </c>
      <c r="I214" s="37" t="n">
        <f aca="false">I215+I216+I217</f>
        <v>0</v>
      </c>
      <c r="J214" s="37" t="n">
        <f aca="false">J215+J216+J217</f>
        <v>0</v>
      </c>
      <c r="K214" s="37" t="n">
        <f aca="false">K215+K216+K217</f>
        <v>0</v>
      </c>
      <c r="L214" s="32"/>
      <c r="M214" s="27"/>
      <c r="O214" s="28"/>
      <c r="P214" s="28"/>
    </row>
    <row r="215" customFormat="false" ht="15" hidden="false" customHeight="true" outlineLevel="0" collapsed="false">
      <c r="A215" s="24" t="n">
        <v>208</v>
      </c>
      <c r="B215" s="32" t="s">
        <v>27</v>
      </c>
      <c r="C215" s="37" t="n">
        <f aca="false">D215+E215+F215+G215+H215+I215+J215</f>
        <v>961.4</v>
      </c>
      <c r="D215" s="37" t="n">
        <v>961.4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2"/>
      <c r="M215" s="27"/>
      <c r="O215" s="28"/>
      <c r="P215" s="28"/>
    </row>
    <row r="216" customFormat="false" ht="15" hidden="false" customHeight="true" outlineLevel="0" collapsed="false">
      <c r="A216" s="24" t="n">
        <v>209</v>
      </c>
      <c r="B216" s="49" t="s">
        <v>79</v>
      </c>
      <c r="C216" s="37" t="n">
        <f aca="false">D216+E216+F216+G216+H216+I216+J216</f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2"/>
      <c r="M216" s="27"/>
      <c r="O216" s="28"/>
      <c r="P216" s="28"/>
    </row>
    <row r="217" customFormat="false" ht="15" hidden="false" customHeight="true" outlineLevel="0" collapsed="false">
      <c r="A217" s="24" t="n">
        <v>210</v>
      </c>
      <c r="B217" s="36" t="s">
        <v>29</v>
      </c>
      <c r="C217" s="37" t="n">
        <f aca="false">D217+E217+F217+G217+H217+I217+J217</f>
        <v>540.8</v>
      </c>
      <c r="D217" s="37" t="n">
        <v>540.8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2"/>
      <c r="M217" s="27"/>
      <c r="O217" s="28"/>
      <c r="P217" s="28"/>
    </row>
    <row r="218" customFormat="false" ht="28.5" hidden="false" customHeight="true" outlineLevel="0" collapsed="false">
      <c r="A218" s="24" t="n">
        <v>211</v>
      </c>
      <c r="B218" s="49" t="s">
        <v>111</v>
      </c>
      <c r="C218" s="37" t="n">
        <f aca="false">D218+E218+F218+G218+H218+I218+J218</f>
        <v>1697.2</v>
      </c>
      <c r="D218" s="37" t="n">
        <f aca="false">D219+D220+D221</f>
        <v>0</v>
      </c>
      <c r="E218" s="37" t="n">
        <f aca="false">E219+E220+E221</f>
        <v>1697.2</v>
      </c>
      <c r="F218" s="37" t="n">
        <f aca="false">F219+F220+F221</f>
        <v>0</v>
      </c>
      <c r="G218" s="37" t="n">
        <f aca="false">G219+G220+G221</f>
        <v>0</v>
      </c>
      <c r="H218" s="37" t="n">
        <f aca="false">H219+H220+H221</f>
        <v>0</v>
      </c>
      <c r="I218" s="37" t="n">
        <f aca="false">I219+I220+I221</f>
        <v>0</v>
      </c>
      <c r="J218" s="37" t="n">
        <f aca="false">J219+J220+J221</f>
        <v>0</v>
      </c>
      <c r="K218" s="37" t="n">
        <f aca="false">K219+K220+K221</f>
        <v>0</v>
      </c>
      <c r="L218" s="32"/>
      <c r="M218" s="27"/>
      <c r="O218" s="28"/>
      <c r="P218" s="28"/>
    </row>
    <row r="219" customFormat="false" ht="15" hidden="false" customHeight="true" outlineLevel="0" collapsed="false">
      <c r="A219" s="24" t="n">
        <v>212</v>
      </c>
      <c r="B219" s="32" t="s">
        <v>27</v>
      </c>
      <c r="C219" s="37" t="n">
        <f aca="false">D219+E219+F219+G219+H219+I219+J219</f>
        <v>698</v>
      </c>
      <c r="D219" s="37" t="n">
        <v>0</v>
      </c>
      <c r="E219" s="37" t="n">
        <v>698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2"/>
      <c r="M219" s="27"/>
      <c r="O219" s="28"/>
      <c r="P219" s="28"/>
    </row>
    <row r="220" customFormat="false" ht="15" hidden="false" customHeight="true" outlineLevel="0" collapsed="false">
      <c r="A220" s="24" t="n">
        <v>213</v>
      </c>
      <c r="B220" s="49" t="s">
        <v>79</v>
      </c>
      <c r="C220" s="37" t="n">
        <f aca="false">D220+E220+F220+G220+H220+I220+J220</f>
        <v>299.2</v>
      </c>
      <c r="D220" s="37" t="n">
        <v>0</v>
      </c>
      <c r="E220" s="37" t="n">
        <v>299.2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2"/>
      <c r="M220" s="27"/>
      <c r="O220" s="28"/>
      <c r="P220" s="28"/>
    </row>
    <row r="221" customFormat="false" ht="15" hidden="false" customHeight="true" outlineLevel="0" collapsed="false">
      <c r="A221" s="24" t="n">
        <v>214</v>
      </c>
      <c r="B221" s="36" t="s">
        <v>29</v>
      </c>
      <c r="C221" s="37" t="n">
        <f aca="false">D221+E221+F221+G221+H221+I221+J221</f>
        <v>700</v>
      </c>
      <c r="D221" s="37" t="n">
        <v>0</v>
      </c>
      <c r="E221" s="37" t="n">
        <v>700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  <c r="L221" s="32"/>
      <c r="M221" s="27"/>
      <c r="O221" s="28"/>
      <c r="P221" s="28"/>
    </row>
    <row r="222" customFormat="false" ht="90" hidden="false" customHeight="true" outlineLevel="0" collapsed="false">
      <c r="A222" s="24" t="n">
        <v>215</v>
      </c>
      <c r="B222" s="34" t="s">
        <v>123</v>
      </c>
      <c r="C222" s="35" t="n">
        <f aca="false">D222+E222+F222+G222+H222+I222+J222</f>
        <v>3657</v>
      </c>
      <c r="D222" s="35" t="n">
        <f aca="false">D223+D224</f>
        <v>0</v>
      </c>
      <c r="E222" s="35" t="n">
        <f aca="false">E223+E224</f>
        <v>3657</v>
      </c>
      <c r="F222" s="35" t="n">
        <f aca="false">F223+F224</f>
        <v>0</v>
      </c>
      <c r="G222" s="35" t="n">
        <f aca="false">G223+G224</f>
        <v>0</v>
      </c>
      <c r="H222" s="35" t="n">
        <f aca="false">H223+H224</f>
        <v>0</v>
      </c>
      <c r="I222" s="35" t="n">
        <f aca="false">I223+I224</f>
        <v>0</v>
      </c>
      <c r="J222" s="35" t="n">
        <f aca="false">J223+J224</f>
        <v>0</v>
      </c>
      <c r="K222" s="35" t="n">
        <f aca="false">K223+K224</f>
        <v>0</v>
      </c>
      <c r="L222" s="34" t="n">
        <v>44</v>
      </c>
      <c r="M222" s="27"/>
      <c r="O222" s="28"/>
      <c r="P222" s="28"/>
    </row>
    <row r="223" customFormat="false" ht="15" hidden="false" customHeight="true" outlineLevel="0" collapsed="false">
      <c r="A223" s="24" t="n">
        <v>216</v>
      </c>
      <c r="B223" s="36" t="s">
        <v>29</v>
      </c>
      <c r="C223" s="33" t="n">
        <f aca="false">D223+E223+F223+G223+H223+I223+J223</f>
        <v>1000</v>
      </c>
      <c r="D223" s="33" t="n">
        <v>0</v>
      </c>
      <c r="E223" s="33" t="n">
        <v>100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2"/>
      <c r="M223" s="27"/>
      <c r="O223" s="28"/>
      <c r="P223" s="28"/>
    </row>
    <row r="224" customFormat="false" ht="15" hidden="false" customHeight="true" outlineLevel="0" collapsed="false">
      <c r="A224" s="24" t="n">
        <v>217</v>
      </c>
      <c r="B224" s="39" t="s">
        <v>28</v>
      </c>
      <c r="C224" s="33" t="n">
        <f aca="false">D224+E224+F224+G224+H224+I224+J224</f>
        <v>2657</v>
      </c>
      <c r="D224" s="33" t="n">
        <f aca="false">D227</f>
        <v>0</v>
      </c>
      <c r="E224" s="33" t="n">
        <f aca="false">E227</f>
        <v>2657</v>
      </c>
      <c r="F224" s="33" t="n">
        <f aca="false">F227</f>
        <v>0</v>
      </c>
      <c r="G224" s="33" t="n">
        <f aca="false">G227</f>
        <v>0</v>
      </c>
      <c r="H224" s="33" t="n">
        <f aca="false">H227</f>
        <v>0</v>
      </c>
      <c r="I224" s="33" t="n">
        <f aca="false">I227</f>
        <v>0</v>
      </c>
      <c r="J224" s="33" t="n">
        <f aca="false">J227</f>
        <v>0</v>
      </c>
      <c r="K224" s="33" t="n">
        <f aca="false">K227</f>
        <v>0</v>
      </c>
      <c r="L224" s="32"/>
      <c r="M224" s="27"/>
      <c r="O224" s="28"/>
      <c r="P224" s="28"/>
    </row>
    <row r="225" customFormat="false" ht="15" hidden="false" customHeight="true" outlineLevel="0" collapsed="false">
      <c r="A225" s="24" t="n">
        <v>218</v>
      </c>
      <c r="B225" s="39" t="s">
        <v>81</v>
      </c>
      <c r="C225" s="33"/>
      <c r="D225" s="33"/>
      <c r="E225" s="33"/>
      <c r="F225" s="33"/>
      <c r="G225" s="33"/>
      <c r="H225" s="33"/>
      <c r="I225" s="33"/>
      <c r="J225" s="33"/>
      <c r="K225" s="33"/>
      <c r="L225" s="32"/>
      <c r="M225" s="27"/>
      <c r="O225" s="28"/>
      <c r="P225" s="28"/>
    </row>
    <row r="226" customFormat="false" ht="42.75" hidden="false" customHeight="true" outlineLevel="0" collapsed="false">
      <c r="A226" s="24" t="n">
        <v>219</v>
      </c>
      <c r="B226" s="36" t="s">
        <v>91</v>
      </c>
      <c r="C226" s="33" t="n">
        <f aca="false">D226+E226+F226+G226+H226+I226+J226</f>
        <v>2657</v>
      </c>
      <c r="D226" s="33" t="n">
        <f aca="false">D227</f>
        <v>0</v>
      </c>
      <c r="E226" s="33" t="n">
        <f aca="false">E227</f>
        <v>2657</v>
      </c>
      <c r="F226" s="33" t="n">
        <f aca="false">F227</f>
        <v>0</v>
      </c>
      <c r="G226" s="33" t="n">
        <f aca="false">G227</f>
        <v>0</v>
      </c>
      <c r="H226" s="33" t="n">
        <f aca="false">H227</f>
        <v>0</v>
      </c>
      <c r="I226" s="33" t="n">
        <f aca="false">I227</f>
        <v>0</v>
      </c>
      <c r="J226" s="33" t="n">
        <v>0</v>
      </c>
      <c r="K226" s="33" t="n">
        <v>0</v>
      </c>
      <c r="L226" s="32"/>
      <c r="M226" s="27"/>
      <c r="O226" s="28"/>
      <c r="P226" s="28"/>
    </row>
    <row r="227" customFormat="false" ht="15" hidden="false" customHeight="true" outlineLevel="0" collapsed="false">
      <c r="A227" s="24" t="n">
        <v>220</v>
      </c>
      <c r="B227" s="39" t="s">
        <v>28</v>
      </c>
      <c r="C227" s="33" t="n">
        <f aca="false">D227+E227+F227+G227+H227+I227+J227</f>
        <v>2657</v>
      </c>
      <c r="D227" s="33"/>
      <c r="E227" s="33" t="n">
        <v>2657</v>
      </c>
      <c r="F227" s="33" t="n">
        <v>0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2"/>
      <c r="M227" s="27"/>
      <c r="O227" s="28"/>
      <c r="P227" s="28"/>
    </row>
    <row r="228" customFormat="false" ht="75" hidden="false" customHeight="true" outlineLevel="0" collapsed="false">
      <c r="A228" s="24" t="n">
        <v>221</v>
      </c>
      <c r="B228" s="55" t="s">
        <v>124</v>
      </c>
      <c r="C228" s="35" t="e">
        <f aca="false">D228+E228+F228+G228+H228+I228+J228</f>
        <v>#VALUE!</v>
      </c>
      <c r="D228" s="35" t="n">
        <f aca="false">D229+D230+D231</f>
        <v>1155.68</v>
      </c>
      <c r="E228" s="35" t="e">
        <f aca="false">E229+E230+E231</f>
        <v>#VALUE!</v>
      </c>
      <c r="F228" s="35" t="e">
        <f aca="false">F229+F230+F231</f>
        <v>#VALUE!</v>
      </c>
      <c r="G228" s="35" t="e">
        <f aca="false">G229+G230+G231</f>
        <v>#VALUE!</v>
      </c>
      <c r="H228" s="35" t="e">
        <f aca="false">H229+H230+H231</f>
        <v>#VALUE!</v>
      </c>
      <c r="I228" s="35" t="e">
        <f aca="false">I229+I230+I231</f>
        <v>#VALUE!</v>
      </c>
      <c r="J228" s="35" t="n">
        <f aca="false">J229+J230+J231</f>
        <v>0</v>
      </c>
      <c r="K228" s="35" t="n">
        <f aca="false">K229+K230+K231</f>
        <v>0</v>
      </c>
      <c r="L228" s="34" t="n">
        <v>44</v>
      </c>
      <c r="M228" s="27"/>
      <c r="O228" s="28"/>
      <c r="P228" s="28"/>
    </row>
    <row r="229" customFormat="false" ht="15" hidden="false" customHeight="true" outlineLevel="0" collapsed="false">
      <c r="A229" s="24" t="n">
        <v>222</v>
      </c>
      <c r="B229" s="36" t="s">
        <v>27</v>
      </c>
      <c r="C229" s="33" t="e">
        <f aca="false">D229+E229+F229+G229+H229+I229+J229</f>
        <v>#VALUE!</v>
      </c>
      <c r="D229" s="33" t="n">
        <f aca="false">D234</f>
        <v>1155.68</v>
      </c>
      <c r="E229" s="33" t="e">
        <f aca="false">E234</f>
        <v>#VALUE!</v>
      </c>
      <c r="F229" s="33" t="e">
        <f aca="false">F234</f>
        <v>#VALUE!</v>
      </c>
      <c r="G229" s="33" t="e">
        <f aca="false">G234</f>
        <v>#VALUE!</v>
      </c>
      <c r="H229" s="33" t="e">
        <f aca="false">H234</f>
        <v>#VALUE!</v>
      </c>
      <c r="I229" s="33" t="e">
        <f aca="false">I234</f>
        <v>#VALUE!</v>
      </c>
      <c r="J229" s="33" t="n">
        <f aca="false">J234</f>
        <v>0</v>
      </c>
      <c r="K229" s="33" t="n">
        <f aca="false">K234</f>
        <v>0</v>
      </c>
      <c r="L229" s="32"/>
      <c r="M229" s="27"/>
      <c r="O229" s="28"/>
      <c r="P229" s="28"/>
    </row>
    <row r="230" customFormat="false" ht="15" hidden="false" customHeight="true" outlineLevel="0" collapsed="false">
      <c r="A230" s="24" t="n">
        <v>223</v>
      </c>
      <c r="B230" s="36" t="s">
        <v>28</v>
      </c>
      <c r="C230" s="33" t="n">
        <f aca="false">D230+E230+F230+G230+H230+I230+J230</f>
        <v>3614.939</v>
      </c>
      <c r="D230" s="33" t="n">
        <f aca="false">D235</f>
        <v>0</v>
      </c>
      <c r="E230" s="33" t="n">
        <f aca="false">E235</f>
        <v>512.82</v>
      </c>
      <c r="F230" s="33" t="n">
        <f aca="false">F235</f>
        <v>0</v>
      </c>
      <c r="G230" s="33" t="n">
        <f aca="false">G235</f>
        <v>1085.19</v>
      </c>
      <c r="H230" s="33" t="n">
        <f aca="false">H235</f>
        <v>865.44</v>
      </c>
      <c r="I230" s="33" t="n">
        <f aca="false">I235</f>
        <v>1151.489</v>
      </c>
      <c r="J230" s="33" t="n">
        <f aca="false">J235</f>
        <v>0</v>
      </c>
      <c r="K230" s="33" t="n">
        <f aca="false">K235</f>
        <v>0</v>
      </c>
      <c r="L230" s="32"/>
      <c r="M230" s="27"/>
      <c r="O230" s="28"/>
      <c r="P230" s="28"/>
    </row>
    <row r="231" customFormat="false" ht="15" hidden="false" customHeight="true" outlineLevel="0" collapsed="false">
      <c r="A231" s="24" t="n">
        <v>224</v>
      </c>
      <c r="B231" s="36" t="s">
        <v>29</v>
      </c>
      <c r="C231" s="33" t="e">
        <f aca="false">D231+E231+F231+G231+H231+I231+J231</f>
        <v>#VALUE!</v>
      </c>
      <c r="D231" s="33" t="n">
        <f aca="false">D236</f>
        <v>0</v>
      </c>
      <c r="E231" s="33" t="e">
        <f aca="false">E236</f>
        <v>#VALUE!</v>
      </c>
      <c r="F231" s="33" t="e">
        <f aca="false">F236</f>
        <v>#VALUE!</v>
      </c>
      <c r="G231" s="33" t="n">
        <f aca="false">G236</f>
        <v>300</v>
      </c>
      <c r="H231" s="33" t="e">
        <f aca="false">H236</f>
        <v>#VALUE!</v>
      </c>
      <c r="I231" s="33" t="e">
        <f aca="false">I236</f>
        <v>#VALUE!</v>
      </c>
      <c r="J231" s="33" t="n">
        <v>0</v>
      </c>
      <c r="K231" s="33" t="n">
        <v>0</v>
      </c>
      <c r="L231" s="32"/>
      <c r="M231" s="27"/>
      <c r="O231" s="28"/>
      <c r="P231" s="28"/>
    </row>
    <row r="232" customFormat="false" ht="15" hidden="false" customHeight="true" outlineLevel="0" collapsed="false">
      <c r="A232" s="24" t="n">
        <v>225</v>
      </c>
      <c r="B232" s="32" t="s">
        <v>81</v>
      </c>
      <c r="C232" s="33"/>
      <c r="D232" s="33"/>
      <c r="E232" s="33"/>
      <c r="F232" s="33"/>
      <c r="G232" s="33"/>
      <c r="H232" s="33"/>
      <c r="I232" s="33"/>
      <c r="J232" s="33"/>
      <c r="K232" s="33"/>
      <c r="L232" s="32"/>
      <c r="M232" s="27"/>
      <c r="O232" s="28"/>
      <c r="P232" s="28"/>
    </row>
    <row r="233" customFormat="false" ht="28.5" hidden="false" customHeight="true" outlineLevel="0" collapsed="false">
      <c r="A233" s="24" t="n">
        <v>226</v>
      </c>
      <c r="B233" s="56" t="s">
        <v>125</v>
      </c>
      <c r="C233" s="33" t="e">
        <f aca="false">D233+E233+F233+G233+H233+I233+J233</f>
        <v>#VALUE!</v>
      </c>
      <c r="D233" s="33" t="n">
        <f aca="false">D234+D235+D236</f>
        <v>1155.68</v>
      </c>
      <c r="E233" s="33" t="e">
        <f aca="false">E234+E235+E236</f>
        <v>#VALUE!</v>
      </c>
      <c r="F233" s="33" t="e">
        <f aca="false">F234+F235+F236</f>
        <v>#VALUE!</v>
      </c>
      <c r="G233" s="33" t="e">
        <f aca="false">G234+G235+G236</f>
        <v>#VALUE!</v>
      </c>
      <c r="H233" s="33" t="e">
        <f aca="false">H234+H235+H236</f>
        <v>#VALUE!</v>
      </c>
      <c r="I233" s="33" t="e">
        <f aca="false">I234+I235+I236</f>
        <v>#VALUE!</v>
      </c>
      <c r="J233" s="33" t="n">
        <f aca="false">J234+J235+J236</f>
        <v>0</v>
      </c>
      <c r="K233" s="33" t="n">
        <f aca="false">K234+K235+K236</f>
        <v>0</v>
      </c>
      <c r="L233" s="32"/>
      <c r="M233" s="27"/>
      <c r="O233" s="28"/>
      <c r="P233" s="28"/>
    </row>
    <row r="234" customFormat="false" ht="15" hidden="false" customHeight="true" outlineLevel="0" collapsed="false">
      <c r="A234" s="24" t="n">
        <v>227</v>
      </c>
      <c r="B234" s="36" t="s">
        <v>27</v>
      </c>
      <c r="C234" s="33" t="e">
        <f aca="false">D234+E234+F234+G234+H234+I234+J234</f>
        <v>#VALUE!</v>
      </c>
      <c r="D234" s="33" t="n">
        <f aca="false">D239+D241</f>
        <v>1155.68</v>
      </c>
      <c r="E234" s="33" t="e">
        <f aca="false">E239+E241</f>
        <v>#VALUE!</v>
      </c>
      <c r="F234" s="33" t="e">
        <f aca="false">F239+F241</f>
        <v>#VALUE!</v>
      </c>
      <c r="G234" s="33" t="e">
        <f aca="false">G239+G241</f>
        <v>#VALUE!</v>
      </c>
      <c r="H234" s="33" t="e">
        <f aca="false">H239+H241</f>
        <v>#VALUE!</v>
      </c>
      <c r="I234" s="33" t="e">
        <f aca="false">I239+I241</f>
        <v>#VALUE!</v>
      </c>
      <c r="J234" s="33" t="n">
        <f aca="false">J239+J241</f>
        <v>0</v>
      </c>
      <c r="K234" s="33" t="n">
        <f aca="false">K239+K241</f>
        <v>0</v>
      </c>
      <c r="L234" s="32"/>
      <c r="M234" s="27"/>
      <c r="O234" s="28"/>
      <c r="P234" s="28"/>
    </row>
    <row r="235" customFormat="false" ht="15" hidden="false" customHeight="true" outlineLevel="0" collapsed="false">
      <c r="A235" s="24" t="n">
        <v>228</v>
      </c>
      <c r="B235" s="36" t="s">
        <v>28</v>
      </c>
      <c r="C235" s="33" t="n">
        <f aca="false">D235+E235+F235+G235+H235+I235+J235</f>
        <v>3614.939</v>
      </c>
      <c r="D235" s="33" t="n">
        <f aca="false">D242+D245+D248+D251</f>
        <v>0</v>
      </c>
      <c r="E235" s="33" t="n">
        <f aca="false">E242+E245+E248+E251</f>
        <v>512.82</v>
      </c>
      <c r="F235" s="33" t="n">
        <f aca="false">F242+F245+F248+F251</f>
        <v>0</v>
      </c>
      <c r="G235" s="33" t="n">
        <f aca="false">G242+G245+G248+G251</f>
        <v>1085.19</v>
      </c>
      <c r="H235" s="33" t="n">
        <f aca="false">H242+H245+H248+H251</f>
        <v>865.44</v>
      </c>
      <c r="I235" s="33" t="n">
        <f aca="false">I242+I245+I248+I251</f>
        <v>1151.489</v>
      </c>
      <c r="J235" s="33" t="n">
        <f aca="false">J242+J245+J248+J251</f>
        <v>0</v>
      </c>
      <c r="K235" s="33" t="n">
        <f aca="false">K242+K245+K248+K251</f>
        <v>0</v>
      </c>
      <c r="L235" s="32"/>
      <c r="M235" s="27"/>
      <c r="O235" s="28"/>
      <c r="P235" s="28"/>
    </row>
    <row r="236" customFormat="false" ht="15" hidden="false" customHeight="true" outlineLevel="0" collapsed="false">
      <c r="A236" s="24" t="n">
        <v>229</v>
      </c>
      <c r="B236" s="36" t="s">
        <v>29</v>
      </c>
      <c r="C236" s="33" t="e">
        <f aca="false">D236+E236+F236+G236+H236+I236+J236</f>
        <v>#VALUE!</v>
      </c>
      <c r="D236" s="33" t="n">
        <f aca="false">D243+D246+D249+D252</f>
        <v>0</v>
      </c>
      <c r="E236" s="33" t="e">
        <f aca="false">E243+E246+E249+E252</f>
        <v>#VALUE!</v>
      </c>
      <c r="F236" s="33" t="e">
        <f aca="false">F243+F246+F249+F252</f>
        <v>#VALUE!</v>
      </c>
      <c r="G236" s="33" t="n">
        <f aca="false">G243+G246+G249+G252</f>
        <v>300</v>
      </c>
      <c r="H236" s="33" t="e">
        <f aca="false">H243+H246+H249+H252</f>
        <v>#VALUE!</v>
      </c>
      <c r="I236" s="33" t="e">
        <f aca="false">I243+I246+I249+I252</f>
        <v>#VALUE!</v>
      </c>
      <c r="J236" s="33" t="n">
        <f aca="false">J243+J246+J249+J252</f>
        <v>0</v>
      </c>
      <c r="K236" s="33" t="n">
        <f aca="false">K243+K246+K249+K252</f>
        <v>0</v>
      </c>
      <c r="L236" s="32"/>
      <c r="M236" s="27"/>
      <c r="O236" s="28"/>
      <c r="P236" s="28"/>
    </row>
    <row r="237" customFormat="false" ht="15" hidden="false" customHeight="true" outlineLevel="0" collapsed="false">
      <c r="A237" s="24" t="n">
        <v>230</v>
      </c>
      <c r="B237" s="32" t="s">
        <v>81</v>
      </c>
      <c r="C237" s="33"/>
      <c r="D237" s="33"/>
      <c r="E237" s="33"/>
      <c r="F237" s="33"/>
      <c r="G237" s="33"/>
      <c r="H237" s="33"/>
      <c r="I237" s="33"/>
      <c r="J237" s="33"/>
      <c r="K237" s="33"/>
      <c r="L237" s="32"/>
      <c r="M237" s="27"/>
      <c r="O237" s="28"/>
      <c r="P237" s="28"/>
    </row>
    <row r="238" customFormat="false" ht="28.5" hidden="false" customHeight="true" outlineLevel="0" collapsed="false">
      <c r="A238" s="24" t="n">
        <v>231</v>
      </c>
      <c r="B238" s="49" t="s">
        <v>126</v>
      </c>
      <c r="C238" s="50" t="e">
        <f aca="false">D238+E238+F238+G238+H238+I238+J238</f>
        <v>#VALUE!</v>
      </c>
      <c r="D238" s="37" t="n">
        <f aca="false">D239</f>
        <v>1155.68</v>
      </c>
      <c r="E238" s="37" t="s">
        <v>37</v>
      </c>
      <c r="F238" s="37" t="s">
        <v>37</v>
      </c>
      <c r="G238" s="37" t="s">
        <v>37</v>
      </c>
      <c r="H238" s="37" t="s">
        <v>37</v>
      </c>
      <c r="I238" s="37" t="s">
        <v>37</v>
      </c>
      <c r="J238" s="50" t="n">
        <v>0</v>
      </c>
      <c r="K238" s="50" t="n">
        <v>0</v>
      </c>
      <c r="L238" s="32"/>
      <c r="M238" s="27"/>
      <c r="O238" s="28"/>
      <c r="P238" s="28"/>
    </row>
    <row r="239" customFormat="false" ht="15" hidden="false" customHeight="true" outlineLevel="0" collapsed="false">
      <c r="A239" s="24" t="n">
        <v>232</v>
      </c>
      <c r="B239" s="49" t="s">
        <v>127</v>
      </c>
      <c r="C239" s="50" t="e">
        <f aca="false">D239+E239+F239+G239+H239+I239+J239</f>
        <v>#VALUE!</v>
      </c>
      <c r="D239" s="37" t="n">
        <v>1155.68</v>
      </c>
      <c r="E239" s="37" t="s">
        <v>37</v>
      </c>
      <c r="F239" s="37" t="s">
        <v>37</v>
      </c>
      <c r="G239" s="37" t="s">
        <v>37</v>
      </c>
      <c r="H239" s="37" t="s">
        <v>37</v>
      </c>
      <c r="I239" s="37" t="s">
        <v>37</v>
      </c>
      <c r="J239" s="53" t="n">
        <v>0</v>
      </c>
      <c r="K239" s="53" t="n">
        <v>0</v>
      </c>
      <c r="L239" s="32"/>
      <c r="M239" s="27"/>
      <c r="O239" s="28"/>
      <c r="P239" s="28"/>
    </row>
    <row r="240" customFormat="false" ht="28.5" hidden="false" customHeight="true" outlineLevel="0" collapsed="false">
      <c r="A240" s="24" t="n">
        <v>233</v>
      </c>
      <c r="B240" s="49" t="s">
        <v>128</v>
      </c>
      <c r="C240" s="50" t="n">
        <f aca="false">D240+E240+F240+G240+H240+I240+J240</f>
        <v>1208.25</v>
      </c>
      <c r="D240" s="33" t="n">
        <v>0</v>
      </c>
      <c r="E240" s="33" t="n">
        <f aca="false">E241+E242+E243</f>
        <v>1208.25</v>
      </c>
      <c r="F240" s="33" t="n">
        <f aca="false">F241+F242+F243</f>
        <v>0</v>
      </c>
      <c r="G240" s="33" t="n">
        <f aca="false">G241+G242+G243</f>
        <v>0</v>
      </c>
      <c r="H240" s="33" t="n">
        <f aca="false">H241+H242+H243</f>
        <v>0</v>
      </c>
      <c r="I240" s="33" t="n">
        <f aca="false">I241+I242+I243</f>
        <v>0</v>
      </c>
      <c r="J240" s="33" t="n">
        <f aca="false">J241+J242+J243</f>
        <v>0</v>
      </c>
      <c r="K240" s="33" t="n">
        <f aca="false">K241+K242+K243</f>
        <v>0</v>
      </c>
      <c r="L240" s="32"/>
      <c r="M240" s="27"/>
      <c r="O240" s="28"/>
      <c r="P240" s="28"/>
    </row>
    <row r="241" customFormat="false" ht="15" hidden="false" customHeight="true" outlineLevel="0" collapsed="false">
      <c r="A241" s="24" t="n">
        <v>234</v>
      </c>
      <c r="B241" s="36" t="s">
        <v>27</v>
      </c>
      <c r="C241" s="50" t="n">
        <f aca="false">D241+E241+F241+G241+H241+I241+J241</f>
        <v>545.43</v>
      </c>
      <c r="D241" s="33" t="n">
        <v>0</v>
      </c>
      <c r="E241" s="33" t="n">
        <v>545.43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2"/>
      <c r="M241" s="27"/>
      <c r="O241" s="28"/>
      <c r="P241" s="28"/>
    </row>
    <row r="242" customFormat="false" ht="15" hidden="false" customHeight="true" outlineLevel="0" collapsed="false">
      <c r="A242" s="24" t="n">
        <v>235</v>
      </c>
      <c r="B242" s="36" t="s">
        <v>28</v>
      </c>
      <c r="C242" s="50" t="n">
        <f aca="false">D242+E242+F242+G242+H242+I242+J242</f>
        <v>512.82</v>
      </c>
      <c r="D242" s="33" t="n">
        <v>0</v>
      </c>
      <c r="E242" s="33" t="n">
        <v>512.82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2"/>
      <c r="M242" s="27"/>
      <c r="O242" s="28"/>
      <c r="P242" s="28"/>
    </row>
    <row r="243" customFormat="false" ht="15" hidden="false" customHeight="true" outlineLevel="0" collapsed="false">
      <c r="A243" s="24" t="n">
        <v>236</v>
      </c>
      <c r="B243" s="36" t="s">
        <v>29</v>
      </c>
      <c r="C243" s="50" t="n">
        <f aca="false">D243+E243+F243+G243+H243+I243+J243</f>
        <v>150</v>
      </c>
      <c r="D243" s="33" t="n">
        <v>0</v>
      </c>
      <c r="E243" s="33" t="n">
        <v>15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2"/>
      <c r="M243" s="27"/>
      <c r="O243" s="28"/>
      <c r="P243" s="28"/>
    </row>
    <row r="244" customFormat="false" ht="28.5" hidden="false" customHeight="true" outlineLevel="0" collapsed="false">
      <c r="A244" s="24" t="n">
        <v>237</v>
      </c>
      <c r="B244" s="49" t="s">
        <v>129</v>
      </c>
      <c r="C244" s="50" t="e">
        <f aca="false">D244+E244+F244+G244+H244+I244+J244</f>
        <v>#VALUE!</v>
      </c>
      <c r="D244" s="37" t="n">
        <f aca="false">D245+D246</f>
        <v>0</v>
      </c>
      <c r="E244" s="37" t="e">
        <f aca="false">E245+E246</f>
        <v>#VALUE!</v>
      </c>
      <c r="F244" s="37" t="e">
        <f aca="false">F245+F246</f>
        <v>#VALUE!</v>
      </c>
      <c r="G244" s="37" t="n">
        <f aca="false">G245+G246</f>
        <v>1385.19</v>
      </c>
      <c r="H244" s="37" t="e">
        <f aca="false">H245+H246</f>
        <v>#VALUE!</v>
      </c>
      <c r="I244" s="37" t="e">
        <f aca="false">I245+I246</f>
        <v>#VALUE!</v>
      </c>
      <c r="J244" s="37" t="n">
        <f aca="false">J245+J246</f>
        <v>0</v>
      </c>
      <c r="K244" s="37" t="n">
        <f aca="false">K245+K246</f>
        <v>0</v>
      </c>
      <c r="L244" s="32"/>
      <c r="M244" s="27"/>
      <c r="O244" s="28"/>
      <c r="P244" s="28"/>
    </row>
    <row r="245" customFormat="false" ht="15" hidden="false" customHeight="true" outlineLevel="0" collapsed="false">
      <c r="A245" s="24" t="n">
        <v>238</v>
      </c>
      <c r="B245" s="49" t="s">
        <v>79</v>
      </c>
      <c r="C245" s="50" t="n">
        <f aca="false">D245+E245+F245+G245+H245+I245+J245</f>
        <v>1085.19</v>
      </c>
      <c r="D245" s="37" t="n">
        <v>0</v>
      </c>
      <c r="E245" s="37" t="n">
        <v>0</v>
      </c>
      <c r="F245" s="37" t="n">
        <v>0</v>
      </c>
      <c r="G245" s="37" t="n">
        <v>1085.19</v>
      </c>
      <c r="H245" s="37" t="n">
        <v>0</v>
      </c>
      <c r="I245" s="37" t="n">
        <v>0</v>
      </c>
      <c r="J245" s="53" t="n">
        <v>0</v>
      </c>
      <c r="K245" s="53" t="n">
        <v>0</v>
      </c>
      <c r="L245" s="32"/>
      <c r="M245" s="27"/>
      <c r="O245" s="28"/>
      <c r="P245" s="28"/>
    </row>
    <row r="246" customFormat="false" ht="15" hidden="false" customHeight="true" outlineLevel="0" collapsed="false">
      <c r="A246" s="24" t="n">
        <v>239</v>
      </c>
      <c r="B246" s="49" t="s">
        <v>80</v>
      </c>
      <c r="C246" s="50" t="e">
        <f aca="false">D246+E246+F246+G246+H246+I246+J246</f>
        <v>#VALUE!</v>
      </c>
      <c r="D246" s="37" t="n">
        <v>0</v>
      </c>
      <c r="E246" s="37" t="s">
        <v>37</v>
      </c>
      <c r="F246" s="37" t="s">
        <v>37</v>
      </c>
      <c r="G246" s="37" t="n">
        <v>300</v>
      </c>
      <c r="H246" s="37" t="s">
        <v>37</v>
      </c>
      <c r="I246" s="37" t="s">
        <v>37</v>
      </c>
      <c r="J246" s="53" t="n">
        <v>0</v>
      </c>
      <c r="K246" s="53" t="n">
        <v>0</v>
      </c>
      <c r="L246" s="32"/>
      <c r="M246" s="27"/>
      <c r="O246" s="28"/>
      <c r="P246" s="28"/>
    </row>
    <row r="247" customFormat="false" ht="28.5" hidden="false" customHeight="true" outlineLevel="0" collapsed="false">
      <c r="A247" s="24" t="n">
        <v>240</v>
      </c>
      <c r="B247" s="49" t="s">
        <v>130</v>
      </c>
      <c r="C247" s="50" t="n">
        <f aca="false">C248+C249</f>
        <v>1165.44</v>
      </c>
      <c r="D247" s="37" t="n">
        <f aca="false">D248+D249</f>
        <v>0</v>
      </c>
      <c r="E247" s="37" t="n">
        <f aca="false">E248+E249</f>
        <v>0</v>
      </c>
      <c r="F247" s="37" t="n">
        <f aca="false">F248+F249</f>
        <v>0</v>
      </c>
      <c r="G247" s="37" t="n">
        <f aca="false">G248+G249</f>
        <v>0</v>
      </c>
      <c r="H247" s="37" t="n">
        <f aca="false">H248+H249</f>
        <v>1165.44</v>
      </c>
      <c r="I247" s="37" t="n">
        <f aca="false">I248+I249</f>
        <v>0</v>
      </c>
      <c r="J247" s="37" t="n">
        <f aca="false">J248+J249</f>
        <v>0</v>
      </c>
      <c r="K247" s="37" t="n">
        <f aca="false">K248+K249</f>
        <v>0</v>
      </c>
      <c r="L247" s="32"/>
      <c r="M247" s="27"/>
      <c r="O247" s="28"/>
      <c r="P247" s="28"/>
    </row>
    <row r="248" customFormat="false" ht="15" hidden="false" customHeight="true" outlineLevel="0" collapsed="false">
      <c r="A248" s="24" t="n">
        <v>241</v>
      </c>
      <c r="B248" s="49" t="s">
        <v>79</v>
      </c>
      <c r="C248" s="54" t="n">
        <f aca="false">D248+E248+F248+G248+H248+I248+J248</f>
        <v>865.44</v>
      </c>
      <c r="D248" s="37" t="n">
        <v>0</v>
      </c>
      <c r="E248" s="37" t="n">
        <v>0</v>
      </c>
      <c r="F248" s="37" t="n">
        <v>0</v>
      </c>
      <c r="G248" s="37" t="n">
        <v>0</v>
      </c>
      <c r="H248" s="37" t="n">
        <v>865.44</v>
      </c>
      <c r="I248" s="37" t="n">
        <v>0</v>
      </c>
      <c r="J248" s="53" t="n">
        <v>0</v>
      </c>
      <c r="K248" s="53" t="n">
        <v>0</v>
      </c>
      <c r="L248" s="32"/>
      <c r="M248" s="27"/>
      <c r="O248" s="28"/>
      <c r="P248" s="28"/>
    </row>
    <row r="249" customFormat="false" ht="15" hidden="false" customHeight="true" outlineLevel="0" collapsed="false">
      <c r="A249" s="24" t="n">
        <v>242</v>
      </c>
      <c r="B249" s="49" t="s">
        <v>80</v>
      </c>
      <c r="C249" s="54" t="n">
        <f aca="false">D249+E249+F249+G249+H249+I249+J249</f>
        <v>300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300</v>
      </c>
      <c r="I249" s="37" t="n">
        <v>0</v>
      </c>
      <c r="J249" s="53" t="n">
        <v>0</v>
      </c>
      <c r="K249" s="53" t="n">
        <v>0</v>
      </c>
      <c r="L249" s="32"/>
      <c r="M249" s="27"/>
      <c r="O249" s="28"/>
      <c r="P249" s="28"/>
    </row>
    <row r="250" customFormat="false" ht="28.5" hidden="false" customHeight="true" outlineLevel="0" collapsed="false">
      <c r="A250" s="24" t="n">
        <v>243</v>
      </c>
      <c r="B250" s="49" t="s">
        <v>131</v>
      </c>
      <c r="C250" s="54" t="n">
        <f aca="false">I250</f>
        <v>1432.979</v>
      </c>
      <c r="D250" s="37" t="n">
        <v>0</v>
      </c>
      <c r="E250" s="37" t="n">
        <v>0</v>
      </c>
      <c r="F250" s="37" t="n">
        <v>0</v>
      </c>
      <c r="G250" s="37" t="n">
        <v>0</v>
      </c>
      <c r="H250" s="37" t="n">
        <v>0</v>
      </c>
      <c r="I250" s="37" t="n">
        <f aca="false">I251+I252</f>
        <v>1432.979</v>
      </c>
      <c r="J250" s="53" t="n">
        <v>0</v>
      </c>
      <c r="K250" s="53" t="n">
        <v>0</v>
      </c>
      <c r="L250" s="32"/>
      <c r="M250" s="27"/>
      <c r="O250" s="28"/>
      <c r="P250" s="28"/>
    </row>
    <row r="251" customFormat="false" ht="15" hidden="false" customHeight="true" outlineLevel="0" collapsed="false">
      <c r="A251" s="24" t="n">
        <v>244</v>
      </c>
      <c r="B251" s="49" t="s">
        <v>79</v>
      </c>
      <c r="C251" s="54" t="n">
        <f aca="false">I251</f>
        <v>1151.489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1151.489</v>
      </c>
      <c r="J251" s="53" t="n">
        <v>0</v>
      </c>
      <c r="K251" s="53" t="n">
        <v>0</v>
      </c>
      <c r="L251" s="32"/>
      <c r="M251" s="27"/>
      <c r="O251" s="28"/>
      <c r="P251" s="28"/>
    </row>
    <row r="252" customFormat="false" ht="15" hidden="false" customHeight="true" outlineLevel="0" collapsed="false">
      <c r="A252" s="24" t="n">
        <v>245</v>
      </c>
      <c r="B252" s="49" t="s">
        <v>80</v>
      </c>
      <c r="C252" s="54" t="n">
        <f aca="false">I252</f>
        <v>281.49</v>
      </c>
      <c r="D252" s="3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37" t="n">
        <v>281.49</v>
      </c>
      <c r="J252" s="53" t="n">
        <v>0</v>
      </c>
      <c r="K252" s="53" t="n">
        <v>0</v>
      </c>
      <c r="L252" s="32"/>
      <c r="M252" s="27"/>
      <c r="O252" s="28"/>
      <c r="P252" s="28"/>
    </row>
    <row r="253" customFormat="false" ht="57" hidden="false" customHeight="true" outlineLevel="0" collapsed="false">
      <c r="A253" s="24" t="n">
        <v>246</v>
      </c>
      <c r="B253" s="46" t="s">
        <v>132</v>
      </c>
      <c r="C253" s="57" t="n">
        <f aca="false">D253+E253+F253+G253+H253+I253+J253</f>
        <v>19641.1505</v>
      </c>
      <c r="D253" s="35" t="n">
        <f aca="false">D254+D255</f>
        <v>0</v>
      </c>
      <c r="E253" s="35" t="n">
        <f aca="false">E254+E255</f>
        <v>0</v>
      </c>
      <c r="F253" s="35" t="n">
        <f aca="false">F254+F255</f>
        <v>0</v>
      </c>
      <c r="G253" s="35" t="n">
        <f aca="false">G254+G255</f>
        <v>0</v>
      </c>
      <c r="H253" s="35" t="n">
        <f aca="false">H254+H255</f>
        <v>9660.9535</v>
      </c>
      <c r="I253" s="35" t="n">
        <f aca="false">I254+I255</f>
        <v>9980.197</v>
      </c>
      <c r="J253" s="35" t="n">
        <f aca="false">J254+J255</f>
        <v>0</v>
      </c>
      <c r="K253" s="35" t="n">
        <f aca="false">K254+K255</f>
        <v>0</v>
      </c>
      <c r="L253" s="34"/>
      <c r="M253" s="27"/>
      <c r="O253" s="28"/>
      <c r="P253" s="28"/>
    </row>
    <row r="254" customFormat="false" ht="15" hidden="false" customHeight="true" outlineLevel="0" collapsed="false">
      <c r="A254" s="24" t="n">
        <v>247</v>
      </c>
      <c r="B254" s="36" t="s">
        <v>28</v>
      </c>
      <c r="C254" s="54" t="n">
        <f aca="false">D254+E254+F254+G254+H254+I254+J254</f>
        <v>10447.0125</v>
      </c>
      <c r="D254" s="33" t="n">
        <f aca="false">D258+D261</f>
        <v>0</v>
      </c>
      <c r="E254" s="33" t="n">
        <f aca="false">E258+E261</f>
        <v>0</v>
      </c>
      <c r="F254" s="33" t="n">
        <f aca="false">F258+F261</f>
        <v>0</v>
      </c>
      <c r="G254" s="33" t="n">
        <f aca="false">G258+G261</f>
        <v>0</v>
      </c>
      <c r="H254" s="33" t="n">
        <f aca="false">H258+H261</f>
        <v>5208.0635</v>
      </c>
      <c r="I254" s="33" t="n">
        <f aca="false">I261</f>
        <v>5238.949</v>
      </c>
      <c r="J254" s="33" t="n">
        <v>0</v>
      </c>
      <c r="K254" s="33" t="n">
        <v>0</v>
      </c>
      <c r="L254" s="32"/>
      <c r="M254" s="27"/>
      <c r="O254" s="28"/>
      <c r="P254" s="28"/>
    </row>
    <row r="255" customFormat="false" ht="15" hidden="false" customHeight="true" outlineLevel="0" collapsed="false">
      <c r="A255" s="24" t="n">
        <v>248</v>
      </c>
      <c r="B255" s="36" t="s">
        <v>29</v>
      </c>
      <c r="C255" s="54" t="n">
        <f aca="false">D255+E255+F255+G255+H255+I255+J255</f>
        <v>9194.138</v>
      </c>
      <c r="D255" s="33" t="n">
        <f aca="false">D259+D262</f>
        <v>0</v>
      </c>
      <c r="E255" s="33" t="n">
        <f aca="false">E259+E262</f>
        <v>0</v>
      </c>
      <c r="F255" s="33" t="n">
        <f aca="false">F259+F262</f>
        <v>0</v>
      </c>
      <c r="G255" s="33" t="n">
        <f aca="false">G259+G262</f>
        <v>0</v>
      </c>
      <c r="H255" s="33" t="n">
        <f aca="false">H259+H262</f>
        <v>4452.89</v>
      </c>
      <c r="I255" s="33" t="n">
        <f aca="false">I259+I262</f>
        <v>4741.248</v>
      </c>
      <c r="J255" s="33" t="n">
        <f aca="false">J259+J262</f>
        <v>0</v>
      </c>
      <c r="K255" s="33" t="n">
        <f aca="false">K259+K262</f>
        <v>0</v>
      </c>
      <c r="L255" s="32"/>
      <c r="M255" s="27"/>
      <c r="O255" s="28"/>
      <c r="P255" s="28"/>
    </row>
    <row r="256" customFormat="false" ht="15" hidden="false" customHeight="true" outlineLevel="0" collapsed="false">
      <c r="A256" s="24" t="n">
        <v>249</v>
      </c>
      <c r="B256" s="32" t="s">
        <v>81</v>
      </c>
      <c r="C256" s="54"/>
      <c r="D256" s="33"/>
      <c r="E256" s="33"/>
      <c r="F256" s="33"/>
      <c r="G256" s="33"/>
      <c r="H256" s="33"/>
      <c r="I256" s="33"/>
      <c r="J256" s="53"/>
      <c r="K256" s="53"/>
      <c r="L256" s="32"/>
      <c r="M256" s="27"/>
      <c r="O256" s="28"/>
      <c r="P256" s="28"/>
    </row>
    <row r="257" customFormat="false" ht="28.5" hidden="false" customHeight="true" outlineLevel="0" collapsed="false">
      <c r="A257" s="24" t="n">
        <v>250</v>
      </c>
      <c r="B257" s="49" t="s">
        <v>133</v>
      </c>
      <c r="C257" s="50" t="n">
        <f aca="false">D257+E257+F257+G257+H257+I257+J257</f>
        <v>9660.9535</v>
      </c>
      <c r="D257" s="33" t="n">
        <v>0</v>
      </c>
      <c r="E257" s="33" t="n">
        <f aca="false">E258+E259</f>
        <v>0</v>
      </c>
      <c r="F257" s="33" t="n">
        <f aca="false">F258+F259</f>
        <v>0</v>
      </c>
      <c r="G257" s="33" t="n">
        <f aca="false">G258+G259</f>
        <v>0</v>
      </c>
      <c r="H257" s="33" t="n">
        <f aca="false">H258+H259</f>
        <v>9660.9535</v>
      </c>
      <c r="I257" s="33" t="n">
        <f aca="false">I258+I259</f>
        <v>0</v>
      </c>
      <c r="J257" s="33" t="n">
        <f aca="false">J258+J259</f>
        <v>0</v>
      </c>
      <c r="K257" s="33" t="n">
        <f aca="false">K258+K259</f>
        <v>0</v>
      </c>
      <c r="L257" s="32"/>
      <c r="M257" s="27"/>
      <c r="O257" s="28"/>
      <c r="P257" s="28"/>
    </row>
    <row r="258" customFormat="false" ht="15" hidden="false" customHeight="true" outlineLevel="0" collapsed="false">
      <c r="A258" s="24" t="n">
        <v>251</v>
      </c>
      <c r="B258" s="36" t="s">
        <v>28</v>
      </c>
      <c r="C258" s="50" t="n">
        <f aca="false">D258+E258+F258+G258+H258+I258+J258</f>
        <v>5208.0635</v>
      </c>
      <c r="D258" s="33" t="n">
        <v>0</v>
      </c>
      <c r="E258" s="33" t="n">
        <v>0</v>
      </c>
      <c r="F258" s="33" t="n">
        <v>0</v>
      </c>
      <c r="G258" s="33" t="n">
        <v>0</v>
      </c>
      <c r="H258" s="33" t="n">
        <v>5208.0635</v>
      </c>
      <c r="I258" s="33" t="n">
        <v>0</v>
      </c>
      <c r="J258" s="33" t="n">
        <v>0</v>
      </c>
      <c r="K258" s="33" t="n">
        <v>0</v>
      </c>
      <c r="L258" s="32"/>
      <c r="M258" s="27"/>
      <c r="O258" s="28"/>
      <c r="P258" s="28"/>
    </row>
    <row r="259" customFormat="false" ht="15" hidden="false" customHeight="true" outlineLevel="0" collapsed="false">
      <c r="A259" s="24" t="n">
        <v>252</v>
      </c>
      <c r="B259" s="36" t="s">
        <v>29</v>
      </c>
      <c r="C259" s="50" t="n">
        <f aca="false">D259+E259+F259+G259+H259+I259+J259</f>
        <v>4452.89</v>
      </c>
      <c r="D259" s="33" t="n">
        <v>0</v>
      </c>
      <c r="E259" s="33" t="n">
        <v>0</v>
      </c>
      <c r="F259" s="33" t="n">
        <v>0</v>
      </c>
      <c r="G259" s="33" t="n">
        <v>0</v>
      </c>
      <c r="H259" s="33" t="n">
        <v>4452.89</v>
      </c>
      <c r="I259" s="33" t="n">
        <v>0</v>
      </c>
      <c r="J259" s="33" t="n">
        <v>0</v>
      </c>
      <c r="K259" s="33" t="n">
        <v>0</v>
      </c>
      <c r="L259" s="32"/>
      <c r="M259" s="27"/>
      <c r="O259" s="28"/>
      <c r="P259" s="28"/>
    </row>
    <row r="260" customFormat="false" ht="28.5" hidden="false" customHeight="true" outlineLevel="0" collapsed="false">
      <c r="A260" s="24" t="n">
        <v>253</v>
      </c>
      <c r="B260" s="49" t="s">
        <v>134</v>
      </c>
      <c r="C260" s="50" t="n">
        <f aca="false">D260+E260+F260+G260+H260+I260+J260</f>
        <v>9980.197</v>
      </c>
      <c r="D260" s="33" t="n">
        <v>0</v>
      </c>
      <c r="E260" s="33" t="n">
        <f aca="false">E261+E262</f>
        <v>0</v>
      </c>
      <c r="F260" s="33" t="n">
        <f aca="false">F261+F262</f>
        <v>0</v>
      </c>
      <c r="G260" s="33" t="n">
        <f aca="false">G261+G262</f>
        <v>0</v>
      </c>
      <c r="H260" s="33" t="n">
        <f aca="false">H261+H262</f>
        <v>0</v>
      </c>
      <c r="I260" s="33" t="n">
        <f aca="false">I261+I262</f>
        <v>9980.197</v>
      </c>
      <c r="J260" s="33" t="n">
        <f aca="false">J261+J262</f>
        <v>0</v>
      </c>
      <c r="K260" s="33" t="n">
        <f aca="false">K261+K262</f>
        <v>0</v>
      </c>
      <c r="L260" s="32"/>
      <c r="M260" s="27"/>
      <c r="O260" s="28"/>
      <c r="P260" s="28"/>
    </row>
    <row r="261" customFormat="false" ht="15" hidden="false" customHeight="true" outlineLevel="0" collapsed="false">
      <c r="A261" s="24" t="n">
        <v>254</v>
      </c>
      <c r="B261" s="36" t="s">
        <v>28</v>
      </c>
      <c r="C261" s="50" t="n">
        <f aca="false">D261+E261+F261+G261+H261+I261+J261</f>
        <v>5238.949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 t="n">
        <v>0</v>
      </c>
      <c r="I261" s="33" t="n">
        <v>5238.949</v>
      </c>
      <c r="J261" s="33" t="n">
        <v>0</v>
      </c>
      <c r="K261" s="33" t="n">
        <v>0</v>
      </c>
      <c r="L261" s="32"/>
      <c r="M261" s="27"/>
      <c r="O261" s="28"/>
      <c r="P261" s="28"/>
    </row>
    <row r="262" customFormat="false" ht="15" hidden="false" customHeight="true" outlineLevel="0" collapsed="false">
      <c r="A262" s="24" t="n">
        <v>255</v>
      </c>
      <c r="B262" s="36" t="s">
        <v>29</v>
      </c>
      <c r="C262" s="50" t="n">
        <f aca="false">D262+E262+F262+G262+H262+I262+J262</f>
        <v>4741.248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 t="n">
        <v>0</v>
      </c>
      <c r="I262" s="33" t="n">
        <v>4741.248</v>
      </c>
      <c r="J262" s="33" t="n">
        <v>0</v>
      </c>
      <c r="K262" s="33" t="n">
        <v>0</v>
      </c>
      <c r="L262" s="32"/>
      <c r="M262" s="27"/>
      <c r="O262" s="28"/>
      <c r="P262" s="28"/>
    </row>
    <row r="263" customFormat="false" ht="102" hidden="false" customHeight="true" outlineLevel="0" collapsed="false">
      <c r="A263" s="24" t="n">
        <v>256</v>
      </c>
      <c r="B263" s="55" t="s">
        <v>135</v>
      </c>
      <c r="C263" s="35" t="e">
        <f aca="false">D263+E263+F263+G263+H263+I263+J263</f>
        <v>#VALUE!</v>
      </c>
      <c r="D263" s="35" t="n">
        <f aca="false">D264+D265</f>
        <v>0</v>
      </c>
      <c r="E263" s="35" t="n">
        <f aca="false">E264+E265</f>
        <v>0</v>
      </c>
      <c r="F263" s="35" t="n">
        <f aca="false">F264+F265</f>
        <v>0</v>
      </c>
      <c r="G263" s="35" t="n">
        <f aca="false">G264+G265</f>
        <v>1913.9</v>
      </c>
      <c r="H263" s="35" t="e">
        <f aca="false">H264+H265</f>
        <v>#VALUE!</v>
      </c>
      <c r="I263" s="35" t="e">
        <f aca="false">I264+I265</f>
        <v>#VALUE!</v>
      </c>
      <c r="J263" s="35" t="n">
        <f aca="false">J264+J265</f>
        <v>0</v>
      </c>
      <c r="K263" s="35" t="n">
        <f aca="false">K264+K265</f>
        <v>0</v>
      </c>
      <c r="L263" s="34" t="n">
        <v>44</v>
      </c>
      <c r="M263" s="27"/>
      <c r="O263" s="28"/>
      <c r="P263" s="28"/>
    </row>
    <row r="264" customFormat="false" ht="15" hidden="false" customHeight="true" outlineLevel="0" collapsed="false">
      <c r="A264" s="24" t="n">
        <v>257</v>
      </c>
      <c r="B264" s="36" t="s">
        <v>28</v>
      </c>
      <c r="C264" s="33" t="e">
        <f aca="false">D264+E264+F264+G264+H264+I264+J264+K264</f>
        <v>#VALUE!</v>
      </c>
      <c r="D264" s="33" t="n">
        <v>0</v>
      </c>
      <c r="E264" s="33" t="n">
        <v>0</v>
      </c>
      <c r="F264" s="33" t="n">
        <v>0</v>
      </c>
      <c r="G264" s="33" t="n">
        <f aca="false">G268</f>
        <v>1818.2</v>
      </c>
      <c r="H264" s="33" t="e">
        <f aca="false">H268</f>
        <v>#VALUE!</v>
      </c>
      <c r="I264" s="33" t="e">
        <f aca="false">I268</f>
        <v>#VALUE!</v>
      </c>
      <c r="J264" s="33" t="n">
        <f aca="false">J268</f>
        <v>0</v>
      </c>
      <c r="K264" s="33" t="n">
        <f aca="false">K268</f>
        <v>0</v>
      </c>
      <c r="L264" s="32"/>
      <c r="M264" s="27"/>
      <c r="O264" s="28"/>
      <c r="P264" s="28"/>
    </row>
    <row r="265" customFormat="false" ht="15" hidden="false" customHeight="true" outlineLevel="0" collapsed="false">
      <c r="A265" s="24" t="n">
        <v>258</v>
      </c>
      <c r="B265" s="36" t="s">
        <v>29</v>
      </c>
      <c r="C265" s="33" t="e">
        <f aca="false">D265+E265+F265+G265+H265+I265+J265+K265</f>
        <v>#VALUE!</v>
      </c>
      <c r="D265" s="33" t="n">
        <v>0</v>
      </c>
      <c r="E265" s="33" t="n">
        <v>0</v>
      </c>
      <c r="F265" s="33" t="n">
        <v>0</v>
      </c>
      <c r="G265" s="33" t="n">
        <f aca="false">G269</f>
        <v>95.7</v>
      </c>
      <c r="H265" s="33" t="n">
        <f aca="false">H269</f>
        <v>2824.79</v>
      </c>
      <c r="I265" s="33" t="e">
        <f aca="false">I269</f>
        <v>#VALUE!</v>
      </c>
      <c r="J265" s="33" t="n">
        <f aca="false">J269</f>
        <v>0</v>
      </c>
      <c r="K265" s="33" t="n">
        <f aca="false">K269</f>
        <v>0</v>
      </c>
      <c r="L265" s="32"/>
      <c r="M265" s="27"/>
      <c r="O265" s="28"/>
      <c r="P265" s="28"/>
    </row>
    <row r="266" customFormat="false" ht="15" hidden="false" customHeight="true" outlineLevel="0" collapsed="false">
      <c r="A266" s="24" t="n">
        <v>259</v>
      </c>
      <c r="B266" s="32" t="s">
        <v>81</v>
      </c>
      <c r="C266" s="33"/>
      <c r="D266" s="33"/>
      <c r="E266" s="33"/>
      <c r="F266" s="33"/>
      <c r="G266" s="33"/>
      <c r="H266" s="33"/>
      <c r="I266" s="33"/>
      <c r="J266" s="33"/>
      <c r="K266" s="33"/>
      <c r="L266" s="32"/>
      <c r="M266" s="27"/>
      <c r="O266" s="28"/>
      <c r="P266" s="28"/>
    </row>
    <row r="267" customFormat="false" ht="15" hidden="false" customHeight="true" outlineLevel="0" collapsed="false">
      <c r="A267" s="24" t="n">
        <v>260</v>
      </c>
      <c r="B267" s="56" t="s">
        <v>136</v>
      </c>
      <c r="C267" s="33"/>
      <c r="D267" s="33"/>
      <c r="E267" s="33"/>
      <c r="F267" s="33"/>
      <c r="G267" s="33"/>
      <c r="H267" s="33"/>
      <c r="I267" s="33"/>
      <c r="J267" s="33"/>
      <c r="K267" s="33"/>
      <c r="L267" s="32"/>
      <c r="M267" s="27"/>
      <c r="O267" s="28"/>
      <c r="P267" s="28"/>
    </row>
    <row r="268" customFormat="false" ht="15" hidden="false" customHeight="true" outlineLevel="0" collapsed="false">
      <c r="A268" s="24" t="n">
        <v>261</v>
      </c>
      <c r="B268" s="36" t="s">
        <v>28</v>
      </c>
      <c r="C268" s="33" t="e">
        <f aca="false">D268+E268+F268+G268+H268+I268+J268+K268</f>
        <v>#VALUE!</v>
      </c>
      <c r="D268" s="33" t="n">
        <f aca="false">D272+D275+D278</f>
        <v>0</v>
      </c>
      <c r="E268" s="33" t="n">
        <f aca="false">E272+E275+E278</f>
        <v>0</v>
      </c>
      <c r="F268" s="33" t="n">
        <f aca="false">F272+F275+F278</f>
        <v>0</v>
      </c>
      <c r="G268" s="33" t="n">
        <f aca="false">G272+G275+G278</f>
        <v>1818.2</v>
      </c>
      <c r="H268" s="33" t="e">
        <f aca="false">H272+H275+H278</f>
        <v>#VALUE!</v>
      </c>
      <c r="I268" s="33" t="e">
        <f aca="false">I272+I275+I278</f>
        <v>#VALUE!</v>
      </c>
      <c r="J268" s="33" t="n">
        <f aca="false">J272+J275+J278</f>
        <v>0</v>
      </c>
      <c r="K268" s="33" t="n">
        <f aca="false">K272+K275+K278</f>
        <v>0</v>
      </c>
      <c r="L268" s="32"/>
      <c r="M268" s="27"/>
      <c r="O268" s="28"/>
      <c r="P268" s="28"/>
    </row>
    <row r="269" customFormat="false" ht="15" hidden="false" customHeight="true" outlineLevel="0" collapsed="false">
      <c r="A269" s="24" t="n">
        <v>262</v>
      </c>
      <c r="B269" s="36" t="s">
        <v>29</v>
      </c>
      <c r="C269" s="33" t="e">
        <f aca="false">D269+E269+F269+G269+H269+I269+J269+K269</f>
        <v>#VALUE!</v>
      </c>
      <c r="D269" s="33" t="n">
        <f aca="false">D273+D276+D279+D287+D289+D291+D295+D297+D299+D301</f>
        <v>0</v>
      </c>
      <c r="E269" s="33" t="n">
        <f aca="false">E273+E276+E279+E287+E289+E291+E295+E297+E299+E301</f>
        <v>0</v>
      </c>
      <c r="F269" s="33" t="n">
        <f aca="false">F273+F276+F279+F287+F289+F291+F295+F297+F299+F301</f>
        <v>0</v>
      </c>
      <c r="G269" s="33" t="n">
        <f aca="false">G273+G276+G279+G287+G289+G291+G295+G297+G299+G301</f>
        <v>95.7</v>
      </c>
      <c r="H269" s="33" t="n">
        <f aca="false">H273+H276+H279+H287+H289+H291+H295+H297+H299+H301</f>
        <v>2824.79</v>
      </c>
      <c r="I269" s="33" t="e">
        <f aca="false">I273+I276+I279+I287+I289+I291+I295+I297+I299+I301+I293</f>
        <v>#VALUE!</v>
      </c>
      <c r="J269" s="33" t="n">
        <f aca="false">J273+J276+J279+J287+J289+J291+J295+J297+J299+J301</f>
        <v>0</v>
      </c>
      <c r="K269" s="33" t="n">
        <f aca="false">K273+K276+K279+K287+K289+K291+K295+K297+K299+K301</f>
        <v>0</v>
      </c>
      <c r="L269" s="32"/>
      <c r="M269" s="27"/>
      <c r="O269" s="28"/>
      <c r="P269" s="28"/>
    </row>
    <row r="270" customFormat="false" ht="15" hidden="false" customHeight="true" outlineLevel="0" collapsed="false">
      <c r="A270" s="24" t="n">
        <v>263</v>
      </c>
      <c r="B270" s="32" t="s">
        <v>81</v>
      </c>
      <c r="C270" s="33"/>
      <c r="D270" s="33"/>
      <c r="E270" s="33"/>
      <c r="F270" s="33"/>
      <c r="G270" s="33"/>
      <c r="H270" s="33"/>
      <c r="I270" s="33"/>
      <c r="J270" s="33"/>
      <c r="K270" s="33"/>
      <c r="L270" s="32"/>
      <c r="M270" s="27"/>
      <c r="O270" s="28"/>
      <c r="P270" s="28"/>
    </row>
    <row r="271" customFormat="false" ht="28.5" hidden="false" customHeight="true" outlineLevel="0" collapsed="false">
      <c r="A271" s="24" t="n">
        <v>264</v>
      </c>
      <c r="B271" s="49" t="s">
        <v>131</v>
      </c>
      <c r="C271" s="33" t="e">
        <f aca="false">D271+E271+F271+G271+H271+I271+J271+K271</f>
        <v>#VALUE!</v>
      </c>
      <c r="D271" s="33" t="n">
        <v>0</v>
      </c>
      <c r="E271" s="33" t="n">
        <v>0</v>
      </c>
      <c r="F271" s="33" t="n">
        <v>0</v>
      </c>
      <c r="G271" s="37" t="n">
        <f aca="false">SUM(G272+G273)</f>
        <v>529.219</v>
      </c>
      <c r="H271" s="37" t="e">
        <f aca="false">SUM(H272+H273)</f>
        <v>#VALUE!</v>
      </c>
      <c r="I271" s="37" t="s">
        <v>37</v>
      </c>
      <c r="J271" s="50" t="n">
        <v>0</v>
      </c>
      <c r="K271" s="50" t="n">
        <v>0</v>
      </c>
      <c r="L271" s="32"/>
      <c r="M271" s="27"/>
      <c r="O271" s="28"/>
      <c r="P271" s="28"/>
    </row>
    <row r="272" customFormat="false" ht="15" hidden="false" customHeight="true" outlineLevel="0" collapsed="false">
      <c r="A272" s="24" t="n">
        <v>265</v>
      </c>
      <c r="B272" s="36" t="s">
        <v>28</v>
      </c>
      <c r="C272" s="33" t="e">
        <f aca="false">D272+E272+F272+G272+H272+I272+J272+K272</f>
        <v>#VALUE!</v>
      </c>
      <c r="D272" s="33" t="n">
        <v>0</v>
      </c>
      <c r="E272" s="33" t="n">
        <v>0</v>
      </c>
      <c r="F272" s="33" t="n">
        <v>0</v>
      </c>
      <c r="G272" s="37" t="n">
        <v>503.869</v>
      </c>
      <c r="H272" s="37" t="s">
        <v>37</v>
      </c>
      <c r="I272" s="37" t="s">
        <v>37</v>
      </c>
      <c r="J272" s="53" t="n">
        <v>0</v>
      </c>
      <c r="K272" s="50" t="n">
        <v>0</v>
      </c>
      <c r="L272" s="32"/>
      <c r="M272" s="27"/>
      <c r="O272" s="28"/>
      <c r="P272" s="28"/>
    </row>
    <row r="273" customFormat="false" ht="15" hidden="false" customHeight="true" outlineLevel="0" collapsed="false">
      <c r="A273" s="24" t="n">
        <v>266</v>
      </c>
      <c r="B273" s="36" t="s">
        <v>29</v>
      </c>
      <c r="C273" s="33" t="n">
        <f aca="false">D273+E273+F273+G273+H273+I273+J273+K273</f>
        <v>1178.52</v>
      </c>
      <c r="D273" s="33" t="n">
        <v>0</v>
      </c>
      <c r="E273" s="33" t="n">
        <v>0</v>
      </c>
      <c r="F273" s="33" t="n">
        <v>0</v>
      </c>
      <c r="G273" s="37" t="n">
        <v>25.35</v>
      </c>
      <c r="H273" s="37" t="n">
        <v>1153.17</v>
      </c>
      <c r="I273" s="37" t="n">
        <v>0</v>
      </c>
      <c r="J273" s="53"/>
      <c r="K273" s="50" t="n">
        <v>0</v>
      </c>
      <c r="L273" s="32"/>
      <c r="M273" s="27"/>
      <c r="O273" s="28"/>
      <c r="P273" s="28"/>
    </row>
    <row r="274" customFormat="false" ht="28.5" hidden="false" customHeight="true" outlineLevel="0" collapsed="false">
      <c r="A274" s="24" t="n">
        <v>267</v>
      </c>
      <c r="B274" s="49" t="s">
        <v>134</v>
      </c>
      <c r="C274" s="33" t="n">
        <f aca="false">D274+E274+F274+G274+H274+I274+J274+K274</f>
        <v>425.117</v>
      </c>
      <c r="D274" s="33" t="n">
        <v>0</v>
      </c>
      <c r="E274" s="33" t="n">
        <v>0</v>
      </c>
      <c r="F274" s="33" t="n">
        <v>0</v>
      </c>
      <c r="G274" s="33" t="n">
        <f aca="false">G275+G276</f>
        <v>425.117</v>
      </c>
      <c r="H274" s="33" t="n">
        <f aca="false">H275+H276</f>
        <v>0</v>
      </c>
      <c r="I274" s="33" t="n">
        <f aca="false">I275+I276</f>
        <v>0</v>
      </c>
      <c r="J274" s="33" t="n">
        <f aca="false">J275+J276</f>
        <v>0</v>
      </c>
      <c r="K274" s="50" t="n">
        <v>0</v>
      </c>
      <c r="L274" s="32"/>
      <c r="M274" s="27"/>
      <c r="O274" s="28"/>
      <c r="P274" s="28"/>
    </row>
    <row r="275" customFormat="false" ht="15" hidden="false" customHeight="true" outlineLevel="0" collapsed="false">
      <c r="A275" s="24" t="n">
        <v>268</v>
      </c>
      <c r="B275" s="36" t="s">
        <v>28</v>
      </c>
      <c r="C275" s="33" t="n">
        <f aca="false">D275+E275+F275+G275+H275+I275+J275+K275</f>
        <v>405.767</v>
      </c>
      <c r="D275" s="33" t="n">
        <v>0</v>
      </c>
      <c r="E275" s="33" t="n">
        <v>0</v>
      </c>
      <c r="F275" s="33" t="n">
        <v>0</v>
      </c>
      <c r="G275" s="33" t="n">
        <v>405.767</v>
      </c>
      <c r="H275" s="33" t="n">
        <v>0</v>
      </c>
      <c r="I275" s="33" t="n">
        <v>0</v>
      </c>
      <c r="J275" s="33" t="n">
        <v>0</v>
      </c>
      <c r="K275" s="50" t="n">
        <v>0</v>
      </c>
      <c r="L275" s="32"/>
      <c r="M275" s="27"/>
      <c r="O275" s="28"/>
      <c r="P275" s="28"/>
    </row>
    <row r="276" customFormat="false" ht="15" hidden="false" customHeight="true" outlineLevel="0" collapsed="false">
      <c r="A276" s="24" t="n">
        <v>269</v>
      </c>
      <c r="B276" s="36" t="s">
        <v>29</v>
      </c>
      <c r="C276" s="33" t="n">
        <f aca="false">D276+E276+F276+G276+H276+I276+J276+K276</f>
        <v>19.35</v>
      </c>
      <c r="D276" s="33" t="n">
        <v>0</v>
      </c>
      <c r="E276" s="33" t="n">
        <v>0</v>
      </c>
      <c r="F276" s="33" t="n">
        <v>0</v>
      </c>
      <c r="G276" s="33" t="n">
        <v>19.35</v>
      </c>
      <c r="H276" s="33" t="n">
        <v>0</v>
      </c>
      <c r="I276" s="33" t="n">
        <v>0</v>
      </c>
      <c r="J276" s="33" t="n">
        <v>0</v>
      </c>
      <c r="K276" s="50" t="n">
        <v>0</v>
      </c>
      <c r="L276" s="32"/>
      <c r="M276" s="27"/>
      <c r="O276" s="28"/>
      <c r="P276" s="28"/>
    </row>
    <row r="277" customFormat="false" ht="28.5" hidden="false" customHeight="true" outlineLevel="0" collapsed="false">
      <c r="A277" s="24" t="n">
        <v>270</v>
      </c>
      <c r="B277" s="49" t="s">
        <v>137</v>
      </c>
      <c r="C277" s="33" t="n">
        <f aca="false">D277+E277+F277+G277+H277+I277+J277+K277</f>
        <v>2700.918</v>
      </c>
      <c r="D277" s="33" t="n">
        <v>0</v>
      </c>
      <c r="E277" s="33" t="n">
        <v>0</v>
      </c>
      <c r="F277" s="33" t="n">
        <v>0</v>
      </c>
      <c r="G277" s="37" t="n">
        <f aca="false">G278+G279</f>
        <v>959.564</v>
      </c>
      <c r="H277" s="37" t="n">
        <f aca="false">H278+H279</f>
        <v>959.56</v>
      </c>
      <c r="I277" s="37" t="n">
        <f aca="false">I278+I279</f>
        <v>781.794</v>
      </c>
      <c r="J277" s="37" t="n">
        <f aca="false">J278+J279</f>
        <v>0</v>
      </c>
      <c r="K277" s="50" t="n">
        <v>0</v>
      </c>
      <c r="L277" s="32"/>
      <c r="M277" s="27"/>
      <c r="O277" s="28"/>
      <c r="P277" s="28"/>
    </row>
    <row r="278" customFormat="false" ht="15" hidden="false" customHeight="true" outlineLevel="0" collapsed="false">
      <c r="A278" s="24" t="n">
        <v>271</v>
      </c>
      <c r="B278" s="49" t="s">
        <v>79</v>
      </c>
      <c r="C278" s="33" t="n">
        <f aca="false">D278+E278+F278+G278+H278+I278+J278+K278</f>
        <v>1817.124</v>
      </c>
      <c r="D278" s="33" t="n">
        <v>0</v>
      </c>
      <c r="E278" s="33" t="n">
        <v>0</v>
      </c>
      <c r="F278" s="33" t="n">
        <v>0</v>
      </c>
      <c r="G278" s="37" t="n">
        <v>908.564</v>
      </c>
      <c r="H278" s="37" t="n">
        <v>908.56</v>
      </c>
      <c r="I278" s="37" t="n">
        <v>0</v>
      </c>
      <c r="J278" s="53" t="n">
        <v>0</v>
      </c>
      <c r="K278" s="50" t="n">
        <v>0</v>
      </c>
      <c r="L278" s="32"/>
      <c r="M278" s="27"/>
      <c r="O278" s="28"/>
      <c r="P278" s="28"/>
    </row>
    <row r="279" customFormat="false" ht="15" hidden="false" customHeight="true" outlineLevel="0" collapsed="false">
      <c r="A279" s="24" t="n">
        <v>272</v>
      </c>
      <c r="B279" s="49" t="s">
        <v>80</v>
      </c>
      <c r="C279" s="33" t="n">
        <f aca="false">D279+E279+F279+G279+H279+I279+J279+K279</f>
        <v>883.794</v>
      </c>
      <c r="D279" s="33" t="n">
        <v>0</v>
      </c>
      <c r="E279" s="33" t="n">
        <v>0</v>
      </c>
      <c r="F279" s="33" t="n">
        <v>0</v>
      </c>
      <c r="G279" s="37" t="n">
        <v>51</v>
      </c>
      <c r="H279" s="37" t="n">
        <v>51</v>
      </c>
      <c r="I279" s="37" t="n">
        <v>781.794</v>
      </c>
      <c r="J279" s="53" t="n">
        <v>0</v>
      </c>
      <c r="K279" s="50" t="n">
        <v>0</v>
      </c>
      <c r="L279" s="32"/>
      <c r="M279" s="27"/>
      <c r="O279" s="28"/>
      <c r="P279" s="28"/>
    </row>
    <row r="280" customFormat="false" ht="28.5" hidden="true" customHeight="true" outlineLevel="0" collapsed="false">
      <c r="A280" s="24" t="n">
        <v>273</v>
      </c>
      <c r="B280" s="49" t="s">
        <v>130</v>
      </c>
      <c r="C280" s="33" t="n">
        <f aca="false">D280+E280+F280+G280+H280+I280+J280+K280</f>
        <v>0</v>
      </c>
      <c r="D280" s="33" t="n">
        <v>0</v>
      </c>
      <c r="E280" s="33" t="n">
        <v>0</v>
      </c>
      <c r="F280" s="33" t="n">
        <v>0</v>
      </c>
      <c r="G280" s="33" t="n">
        <f aca="false">G281+G282</f>
        <v>0</v>
      </c>
      <c r="H280" s="33" t="n">
        <f aca="false">H281+H282</f>
        <v>0</v>
      </c>
      <c r="I280" s="33" t="n">
        <f aca="false">I281+I282</f>
        <v>0</v>
      </c>
      <c r="J280" s="33" t="n">
        <f aca="false">J281+J282</f>
        <v>0</v>
      </c>
      <c r="K280" s="50" t="n">
        <v>0</v>
      </c>
      <c r="L280" s="32"/>
      <c r="M280" s="27"/>
      <c r="O280" s="28"/>
      <c r="P280" s="28"/>
    </row>
    <row r="281" customFormat="false" ht="15" hidden="true" customHeight="true" outlineLevel="0" collapsed="false">
      <c r="A281" s="24" t="n">
        <v>274</v>
      </c>
      <c r="B281" s="49" t="s">
        <v>79</v>
      </c>
      <c r="C281" s="33" t="n">
        <f aca="false">D281+E281+F281+G281+H281+I281+J281+K281</f>
        <v>0</v>
      </c>
      <c r="D281" s="33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50" t="n">
        <v>0</v>
      </c>
      <c r="L281" s="32"/>
      <c r="M281" s="27"/>
      <c r="O281" s="28"/>
      <c r="P281" s="28"/>
    </row>
    <row r="282" customFormat="false" ht="15" hidden="true" customHeight="true" outlineLevel="0" collapsed="false">
      <c r="A282" s="24" t="n">
        <v>275</v>
      </c>
      <c r="B282" s="49" t="s">
        <v>80</v>
      </c>
      <c r="C282" s="33" t="n">
        <f aca="false">D282+E282+F282+G282+H282+I282+J282+K282</f>
        <v>0</v>
      </c>
      <c r="D282" s="33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50" t="n">
        <v>0</v>
      </c>
      <c r="L282" s="32"/>
      <c r="M282" s="27"/>
      <c r="O282" s="28"/>
      <c r="P282" s="28"/>
    </row>
    <row r="283" customFormat="false" ht="28.5" hidden="true" customHeight="true" outlineLevel="0" collapsed="false">
      <c r="A283" s="24" t="n">
        <v>276</v>
      </c>
      <c r="B283" s="49" t="s">
        <v>131</v>
      </c>
      <c r="C283" s="33" t="n">
        <f aca="false">D283+E283+F283+G283+H283+I283+J283+K283</f>
        <v>0</v>
      </c>
      <c r="D283" s="33" t="n">
        <v>0</v>
      </c>
      <c r="E283" s="33" t="n">
        <v>0</v>
      </c>
      <c r="F283" s="33" t="n">
        <v>0</v>
      </c>
      <c r="G283" s="37" t="n">
        <f aca="false">G284+G285</f>
        <v>0</v>
      </c>
      <c r="H283" s="37" t="n">
        <f aca="false">H284+H285</f>
        <v>0</v>
      </c>
      <c r="I283" s="37" t="n">
        <f aca="false">I284+I285</f>
        <v>0</v>
      </c>
      <c r="J283" s="37" t="n">
        <f aca="false">J284+J285</f>
        <v>0</v>
      </c>
      <c r="K283" s="50" t="n">
        <v>0</v>
      </c>
      <c r="L283" s="32"/>
      <c r="M283" s="27"/>
      <c r="O283" s="28"/>
      <c r="P283" s="28"/>
    </row>
    <row r="284" customFormat="false" ht="15" hidden="true" customHeight="true" outlineLevel="0" collapsed="false">
      <c r="A284" s="24" t="n">
        <v>277</v>
      </c>
      <c r="B284" s="49" t="s">
        <v>79</v>
      </c>
      <c r="C284" s="33" t="n">
        <f aca="false">D284+E284+F284+G284+H284+I284+J284+K284</f>
        <v>0</v>
      </c>
      <c r="D284" s="33" t="n">
        <v>0</v>
      </c>
      <c r="E284" s="33" t="n">
        <v>0</v>
      </c>
      <c r="F284" s="33" t="n">
        <v>0</v>
      </c>
      <c r="G284" s="37" t="n">
        <v>0</v>
      </c>
      <c r="H284" s="37" t="n">
        <v>0</v>
      </c>
      <c r="I284" s="37" t="n">
        <v>0</v>
      </c>
      <c r="J284" s="53" t="n">
        <v>0</v>
      </c>
      <c r="K284" s="50" t="n">
        <v>0</v>
      </c>
      <c r="L284" s="32"/>
      <c r="M284" s="27"/>
      <c r="O284" s="28"/>
      <c r="P284" s="28"/>
    </row>
    <row r="285" customFormat="false" ht="15" hidden="true" customHeight="true" outlineLevel="0" collapsed="false">
      <c r="A285" s="24" t="n">
        <v>278</v>
      </c>
      <c r="B285" s="49" t="s">
        <v>80</v>
      </c>
      <c r="C285" s="33" t="n">
        <f aca="false">D285+E285+F285+G285+H285+I285+J285+K285</f>
        <v>0</v>
      </c>
      <c r="D285" s="33" t="n">
        <v>0</v>
      </c>
      <c r="E285" s="33" t="n">
        <v>0</v>
      </c>
      <c r="F285" s="33" t="n">
        <v>0</v>
      </c>
      <c r="G285" s="37" t="n">
        <v>0</v>
      </c>
      <c r="H285" s="37" t="n">
        <v>0</v>
      </c>
      <c r="I285" s="37" t="n">
        <v>0</v>
      </c>
      <c r="J285" s="53" t="n">
        <v>0</v>
      </c>
      <c r="K285" s="50" t="n">
        <v>0</v>
      </c>
      <c r="L285" s="32"/>
      <c r="M285" s="27"/>
      <c r="O285" s="28"/>
      <c r="P285" s="28"/>
    </row>
    <row r="286" customFormat="false" ht="28.5" hidden="false" customHeight="true" outlineLevel="0" collapsed="false">
      <c r="A286" s="24" t="n">
        <v>279</v>
      </c>
      <c r="B286" s="49" t="s">
        <v>126</v>
      </c>
      <c r="C286" s="33" t="e">
        <f aca="false">D286+E286+F286+G286+H286+I286+J286+K286</f>
        <v>#VALUE!</v>
      </c>
      <c r="D286" s="33" t="n">
        <v>0</v>
      </c>
      <c r="E286" s="33" t="n">
        <v>0</v>
      </c>
      <c r="F286" s="33" t="n">
        <v>0</v>
      </c>
      <c r="G286" s="37" t="n">
        <f aca="false">G287</f>
        <v>0</v>
      </c>
      <c r="H286" s="37" t="n">
        <f aca="false">H287</f>
        <v>753.83</v>
      </c>
      <c r="I286" s="37" t="str">
        <f aca="false">I287</f>
        <v>0,00</v>
      </c>
      <c r="J286" s="37" t="n">
        <f aca="false">J287</f>
        <v>0</v>
      </c>
      <c r="K286" s="50" t="n">
        <v>0</v>
      </c>
      <c r="L286" s="32"/>
      <c r="M286" s="27"/>
      <c r="O286" s="28"/>
      <c r="P286" s="28"/>
    </row>
    <row r="287" customFormat="false" ht="15" hidden="false" customHeight="true" outlineLevel="0" collapsed="false">
      <c r="A287" s="24" t="n">
        <v>280</v>
      </c>
      <c r="B287" s="49" t="s">
        <v>80</v>
      </c>
      <c r="C287" s="33" t="e">
        <f aca="false">D287+E287+F287+G287+H287+I287+J287+K287</f>
        <v>#VALUE!</v>
      </c>
      <c r="D287" s="33" t="n">
        <v>0</v>
      </c>
      <c r="E287" s="33" t="n">
        <v>0</v>
      </c>
      <c r="F287" s="33" t="n">
        <v>0</v>
      </c>
      <c r="G287" s="37" t="n">
        <v>0</v>
      </c>
      <c r="H287" s="37" t="n">
        <v>753.83</v>
      </c>
      <c r="I287" s="37" t="s">
        <v>37</v>
      </c>
      <c r="J287" s="53" t="n">
        <v>0</v>
      </c>
      <c r="K287" s="50" t="n">
        <v>0</v>
      </c>
      <c r="L287" s="32"/>
      <c r="M287" s="27"/>
      <c r="O287" s="28"/>
      <c r="P287" s="28"/>
    </row>
    <row r="288" customFormat="false" ht="28.5" hidden="false" customHeight="true" outlineLevel="0" collapsed="false">
      <c r="A288" s="24" t="n">
        <v>281</v>
      </c>
      <c r="B288" s="49" t="s">
        <v>138</v>
      </c>
      <c r="C288" s="33" t="n">
        <f aca="false">D288+E288+F288+G288+H288+I288+J288+K288</f>
        <v>479</v>
      </c>
      <c r="D288" s="33" t="n">
        <v>0</v>
      </c>
      <c r="E288" s="33" t="n">
        <v>0</v>
      </c>
      <c r="F288" s="33" t="n">
        <v>0</v>
      </c>
      <c r="G288" s="37" t="n">
        <v>0</v>
      </c>
      <c r="H288" s="37" t="n">
        <f aca="false">H289</f>
        <v>479</v>
      </c>
      <c r="I288" s="37" t="n">
        <f aca="false">I289</f>
        <v>0</v>
      </c>
      <c r="J288" s="37" t="n">
        <f aca="false">J289</f>
        <v>0</v>
      </c>
      <c r="K288" s="50" t="n">
        <v>0</v>
      </c>
      <c r="L288" s="32"/>
      <c r="M288" s="27"/>
      <c r="O288" s="28"/>
      <c r="P288" s="28"/>
    </row>
    <row r="289" customFormat="false" ht="15" hidden="false" customHeight="true" outlineLevel="0" collapsed="false">
      <c r="A289" s="24" t="n">
        <v>282</v>
      </c>
      <c r="B289" s="49" t="s">
        <v>80</v>
      </c>
      <c r="C289" s="33" t="n">
        <f aca="false">D289+E289+F289+G289+H289+I289+J289+K289</f>
        <v>479</v>
      </c>
      <c r="D289" s="33" t="n">
        <v>0</v>
      </c>
      <c r="E289" s="33" t="n">
        <v>0</v>
      </c>
      <c r="F289" s="33" t="n">
        <v>0</v>
      </c>
      <c r="G289" s="37" t="n">
        <v>0</v>
      </c>
      <c r="H289" s="37" t="n">
        <v>479</v>
      </c>
      <c r="I289" s="37" t="n">
        <v>0</v>
      </c>
      <c r="J289" s="53" t="n">
        <v>0</v>
      </c>
      <c r="K289" s="50" t="n">
        <v>0</v>
      </c>
      <c r="L289" s="32"/>
      <c r="M289" s="27"/>
      <c r="O289" s="28"/>
      <c r="P289" s="28"/>
    </row>
    <row r="290" customFormat="false" ht="28.5" hidden="false" customHeight="true" outlineLevel="0" collapsed="false">
      <c r="A290" s="24" t="n">
        <v>283</v>
      </c>
      <c r="B290" s="49" t="s">
        <v>128</v>
      </c>
      <c r="C290" s="33" t="n">
        <f aca="false">D290+E290+F290+G290+H290+I290+J290+K290</f>
        <v>469.377</v>
      </c>
      <c r="D290" s="33" t="n">
        <v>0</v>
      </c>
      <c r="E290" s="33" t="n">
        <v>0</v>
      </c>
      <c r="F290" s="33" t="n">
        <v>0</v>
      </c>
      <c r="G290" s="37" t="n">
        <v>0</v>
      </c>
      <c r="H290" s="33" t="n">
        <f aca="false">H291</f>
        <v>240</v>
      </c>
      <c r="I290" s="33" t="n">
        <f aca="false">I291</f>
        <v>229.377</v>
      </c>
      <c r="J290" s="53" t="n">
        <v>0</v>
      </c>
      <c r="K290" s="50" t="n">
        <v>0</v>
      </c>
      <c r="L290" s="32"/>
      <c r="M290" s="27"/>
      <c r="O290" s="28"/>
      <c r="P290" s="28"/>
    </row>
    <row r="291" customFormat="false" ht="15" hidden="false" customHeight="true" outlineLevel="0" collapsed="false">
      <c r="A291" s="24" t="n">
        <v>284</v>
      </c>
      <c r="B291" s="49" t="s">
        <v>80</v>
      </c>
      <c r="C291" s="33" t="n">
        <f aca="false">D291+E291+F291+G291+H291+I291+J291+K291</f>
        <v>469.377</v>
      </c>
      <c r="D291" s="33" t="n">
        <v>0</v>
      </c>
      <c r="E291" s="33" t="n">
        <v>0</v>
      </c>
      <c r="F291" s="33" t="n">
        <v>0</v>
      </c>
      <c r="G291" s="37" t="n">
        <v>0</v>
      </c>
      <c r="H291" s="33" t="n">
        <v>240</v>
      </c>
      <c r="I291" s="33" t="n">
        <v>229.377</v>
      </c>
      <c r="J291" s="53" t="n">
        <v>0</v>
      </c>
      <c r="K291" s="50" t="n">
        <v>0</v>
      </c>
      <c r="L291" s="32"/>
      <c r="M291" s="27"/>
      <c r="O291" s="28"/>
      <c r="P291" s="28"/>
    </row>
    <row r="292" customFormat="false" ht="28.5" hidden="false" customHeight="true" outlineLevel="0" collapsed="false">
      <c r="A292" s="24" t="n">
        <v>285</v>
      </c>
      <c r="B292" s="49" t="s">
        <v>139</v>
      </c>
      <c r="C292" s="33" t="n">
        <f aca="false">I292</f>
        <v>418.766</v>
      </c>
      <c r="D292" s="33" t="n">
        <v>0</v>
      </c>
      <c r="E292" s="33" t="n">
        <v>0</v>
      </c>
      <c r="F292" s="33" t="n">
        <v>0</v>
      </c>
      <c r="G292" s="37" t="n">
        <v>0</v>
      </c>
      <c r="H292" s="37" t="n">
        <v>0</v>
      </c>
      <c r="I292" s="33" t="n">
        <f aca="false">I293</f>
        <v>418.766</v>
      </c>
      <c r="J292" s="53" t="n">
        <v>0</v>
      </c>
      <c r="K292" s="50" t="n">
        <v>0</v>
      </c>
      <c r="L292" s="32"/>
      <c r="M292" s="27"/>
      <c r="O292" s="28"/>
      <c r="P292" s="28"/>
    </row>
    <row r="293" customFormat="false" ht="15" hidden="false" customHeight="true" outlineLevel="0" collapsed="false">
      <c r="A293" s="24" t="n">
        <v>286</v>
      </c>
      <c r="B293" s="49" t="s">
        <v>80</v>
      </c>
      <c r="C293" s="33" t="n">
        <f aca="false">I293</f>
        <v>418.766</v>
      </c>
      <c r="D293" s="33" t="n">
        <v>0</v>
      </c>
      <c r="E293" s="33" t="n">
        <v>0</v>
      </c>
      <c r="F293" s="33" t="n">
        <v>0</v>
      </c>
      <c r="G293" s="37" t="n">
        <v>0</v>
      </c>
      <c r="H293" s="37" t="n">
        <v>0</v>
      </c>
      <c r="I293" s="33" t="n">
        <v>418.766</v>
      </c>
      <c r="J293" s="53" t="n">
        <v>0</v>
      </c>
      <c r="K293" s="50" t="n">
        <v>0</v>
      </c>
      <c r="L293" s="32"/>
      <c r="M293" s="27"/>
      <c r="O293" s="28"/>
      <c r="P293" s="28"/>
    </row>
    <row r="294" customFormat="false" ht="28.5" hidden="false" customHeight="true" outlineLevel="0" collapsed="false">
      <c r="A294" s="24" t="n">
        <v>287</v>
      </c>
      <c r="B294" s="49" t="s">
        <v>140</v>
      </c>
      <c r="C294" s="33" t="n">
        <f aca="false">D294+E294+F294+G294+H294+I294+J294+K294</f>
        <v>147.79</v>
      </c>
      <c r="D294" s="33" t="n">
        <v>0</v>
      </c>
      <c r="E294" s="33" t="n">
        <v>0</v>
      </c>
      <c r="F294" s="33" t="n">
        <v>0</v>
      </c>
      <c r="G294" s="37" t="n">
        <v>0</v>
      </c>
      <c r="H294" s="33" t="n">
        <f aca="false">H295</f>
        <v>147.79</v>
      </c>
      <c r="I294" s="33" t="n">
        <f aca="false">I295</f>
        <v>0</v>
      </c>
      <c r="J294" s="53" t="n">
        <v>0</v>
      </c>
      <c r="K294" s="50" t="n">
        <v>0</v>
      </c>
      <c r="L294" s="32"/>
      <c r="M294" s="27"/>
      <c r="O294" s="28"/>
      <c r="P294" s="28"/>
    </row>
    <row r="295" customFormat="false" ht="15" hidden="false" customHeight="true" outlineLevel="0" collapsed="false">
      <c r="A295" s="24" t="n">
        <v>288</v>
      </c>
      <c r="B295" s="49" t="s">
        <v>80</v>
      </c>
      <c r="C295" s="33" t="n">
        <f aca="false">D295+E295+F295+G295+H295+I295+J295+K295</f>
        <v>147.79</v>
      </c>
      <c r="D295" s="33" t="n">
        <v>0</v>
      </c>
      <c r="E295" s="33" t="n">
        <v>0</v>
      </c>
      <c r="F295" s="33" t="n">
        <v>0</v>
      </c>
      <c r="G295" s="37" t="n">
        <v>0</v>
      </c>
      <c r="H295" s="33" t="n">
        <v>147.79</v>
      </c>
      <c r="I295" s="33" t="n">
        <v>0</v>
      </c>
      <c r="J295" s="53" t="n">
        <v>0</v>
      </c>
      <c r="K295" s="50" t="n">
        <v>0</v>
      </c>
      <c r="L295" s="32"/>
      <c r="M295" s="27"/>
      <c r="O295" s="28"/>
      <c r="P295" s="28"/>
    </row>
    <row r="296" customFormat="false" ht="28.5" hidden="false" customHeight="true" outlineLevel="0" collapsed="false">
      <c r="A296" s="24" t="n">
        <v>289</v>
      </c>
      <c r="B296" s="49" t="s">
        <v>141</v>
      </c>
      <c r="C296" s="33" t="n">
        <f aca="false">D296+E296+F296+G296+H296+I296+J296+K296</f>
        <v>1006.562</v>
      </c>
      <c r="D296" s="33" t="n">
        <v>0</v>
      </c>
      <c r="E296" s="33" t="n">
        <v>0</v>
      </c>
      <c r="F296" s="33" t="n">
        <v>0</v>
      </c>
      <c r="G296" s="37" t="n">
        <v>0</v>
      </c>
      <c r="H296" s="33" t="n">
        <v>0</v>
      </c>
      <c r="I296" s="33" t="n">
        <f aca="false">I297</f>
        <v>1006.562</v>
      </c>
      <c r="J296" s="53" t="n">
        <v>0</v>
      </c>
      <c r="K296" s="50" t="n">
        <v>0</v>
      </c>
      <c r="L296" s="32"/>
      <c r="M296" s="27"/>
      <c r="O296" s="28"/>
      <c r="P296" s="28"/>
    </row>
    <row r="297" customFormat="false" ht="15" hidden="false" customHeight="true" outlineLevel="0" collapsed="false">
      <c r="A297" s="24" t="n">
        <v>290</v>
      </c>
      <c r="B297" s="49" t="s">
        <v>80</v>
      </c>
      <c r="C297" s="33" t="n">
        <f aca="false">D297+E297+F297+G297+H297+I297+J297+K297</f>
        <v>1006.562</v>
      </c>
      <c r="D297" s="33" t="n">
        <v>0</v>
      </c>
      <c r="E297" s="33" t="n">
        <v>0</v>
      </c>
      <c r="F297" s="33" t="n">
        <v>0</v>
      </c>
      <c r="G297" s="37" t="n">
        <v>0</v>
      </c>
      <c r="H297" s="33" t="n">
        <v>0</v>
      </c>
      <c r="I297" s="33" t="n">
        <v>1006.562</v>
      </c>
      <c r="J297" s="53" t="n">
        <v>0</v>
      </c>
      <c r="K297" s="50" t="n">
        <v>0</v>
      </c>
      <c r="L297" s="32"/>
      <c r="M297" s="27"/>
      <c r="O297" s="28"/>
      <c r="P297" s="28"/>
    </row>
    <row r="298" customFormat="false" ht="28.5" hidden="false" customHeight="true" outlineLevel="0" collapsed="false">
      <c r="A298" s="24" t="n">
        <v>291</v>
      </c>
      <c r="B298" s="52" t="s">
        <v>119</v>
      </c>
      <c r="C298" s="33" t="n">
        <f aca="false">D298+E298+F298+G298+H298+I298+J298+K298</f>
        <v>170.978</v>
      </c>
      <c r="D298" s="33" t="n">
        <v>0</v>
      </c>
      <c r="E298" s="33" t="n">
        <v>0</v>
      </c>
      <c r="F298" s="33" t="n">
        <v>0</v>
      </c>
      <c r="G298" s="37" t="n">
        <v>0</v>
      </c>
      <c r="H298" s="33" t="n">
        <v>0</v>
      </c>
      <c r="I298" s="33" t="n">
        <f aca="false">I299</f>
        <v>170.978</v>
      </c>
      <c r="J298" s="53" t="n">
        <v>0</v>
      </c>
      <c r="K298" s="50" t="n">
        <v>0</v>
      </c>
      <c r="L298" s="32"/>
      <c r="M298" s="27"/>
      <c r="O298" s="28"/>
      <c r="P298" s="28"/>
    </row>
    <row r="299" customFormat="false" ht="15" hidden="false" customHeight="true" outlineLevel="0" collapsed="false">
      <c r="A299" s="24" t="n">
        <v>292</v>
      </c>
      <c r="B299" s="49" t="s">
        <v>80</v>
      </c>
      <c r="C299" s="33" t="n">
        <f aca="false">D299+E299+F299+G299+H299+I299+J299+K299</f>
        <v>170.978</v>
      </c>
      <c r="D299" s="33" t="n">
        <v>0</v>
      </c>
      <c r="E299" s="33" t="n">
        <v>0</v>
      </c>
      <c r="F299" s="33" t="n">
        <v>0</v>
      </c>
      <c r="G299" s="37" t="n">
        <v>0</v>
      </c>
      <c r="H299" s="33" t="n">
        <v>0</v>
      </c>
      <c r="I299" s="33" t="n">
        <v>170.978</v>
      </c>
      <c r="J299" s="53" t="n">
        <v>0</v>
      </c>
      <c r="K299" s="50" t="n">
        <v>0</v>
      </c>
      <c r="L299" s="32"/>
      <c r="M299" s="27"/>
      <c r="O299" s="28"/>
      <c r="P299" s="28"/>
    </row>
    <row r="300" customFormat="false" ht="28.5" hidden="false" customHeight="true" outlineLevel="0" collapsed="false">
      <c r="A300" s="24" t="n">
        <v>293</v>
      </c>
      <c r="B300" s="49" t="s">
        <v>142</v>
      </c>
      <c r="C300" s="33" t="n">
        <f aca="false">D300+E300+F300+G300+H300+I300+J300+K300</f>
        <v>82.274</v>
      </c>
      <c r="D300" s="33" t="n">
        <v>0</v>
      </c>
      <c r="E300" s="33" t="n">
        <v>0</v>
      </c>
      <c r="F300" s="33" t="n">
        <v>0</v>
      </c>
      <c r="G300" s="37" t="n">
        <v>0</v>
      </c>
      <c r="H300" s="33" t="n">
        <v>0</v>
      </c>
      <c r="I300" s="33" t="n">
        <v>82.274</v>
      </c>
      <c r="J300" s="53" t="n">
        <v>0</v>
      </c>
      <c r="K300" s="50" t="n">
        <v>0</v>
      </c>
      <c r="L300" s="32"/>
      <c r="M300" s="27"/>
      <c r="O300" s="28"/>
      <c r="P300" s="28"/>
    </row>
    <row r="301" customFormat="false" ht="15" hidden="false" customHeight="true" outlineLevel="0" collapsed="false">
      <c r="A301" s="24" t="n">
        <v>294</v>
      </c>
      <c r="B301" s="49" t="s">
        <v>80</v>
      </c>
      <c r="C301" s="33" t="n">
        <f aca="false">D301+E301+F301+G301+H301+I301+J301+K301</f>
        <v>82.274</v>
      </c>
      <c r="D301" s="33" t="n">
        <v>0</v>
      </c>
      <c r="E301" s="33" t="n">
        <v>0</v>
      </c>
      <c r="F301" s="33" t="n">
        <v>0</v>
      </c>
      <c r="G301" s="37" t="n">
        <v>0</v>
      </c>
      <c r="H301" s="33" t="n">
        <v>0</v>
      </c>
      <c r="I301" s="33" t="n">
        <v>82.274</v>
      </c>
      <c r="J301" s="53" t="n">
        <v>0</v>
      </c>
      <c r="K301" s="50" t="n">
        <v>0</v>
      </c>
      <c r="L301" s="32"/>
      <c r="M301" s="27"/>
      <c r="O301" s="28"/>
      <c r="P301" s="28"/>
    </row>
    <row r="302" customFormat="false" ht="15" hidden="false" customHeight="true" outlineLevel="0" collapsed="false">
      <c r="A302" s="24" t="n">
        <v>295</v>
      </c>
      <c r="B302" s="22" t="s">
        <v>143</v>
      </c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7"/>
      <c r="O302" s="28"/>
      <c r="P302" s="28"/>
    </row>
    <row r="303" customFormat="false" ht="15" hidden="false" customHeight="true" outlineLevel="0" collapsed="false">
      <c r="A303" s="24" t="n">
        <v>296</v>
      </c>
      <c r="B303" s="48" t="s">
        <v>144</v>
      </c>
      <c r="C303" s="35" t="n">
        <f aca="false">D303+E303+F303+G303+H303+I303+J303+K303</f>
        <v>106971.993</v>
      </c>
      <c r="D303" s="35" t="n">
        <f aca="false">D304</f>
        <v>10150.15</v>
      </c>
      <c r="E303" s="35" t="n">
        <f aca="false">E304</f>
        <v>11436.99</v>
      </c>
      <c r="F303" s="35" t="n">
        <f aca="false">F304</f>
        <v>10201.32</v>
      </c>
      <c r="G303" s="35" t="n">
        <f aca="false">G304</f>
        <v>11041.15</v>
      </c>
      <c r="H303" s="35" t="n">
        <f aca="false">H304</f>
        <v>13300.23</v>
      </c>
      <c r="I303" s="35" t="n">
        <f aca="false">I304</f>
        <v>15886.313</v>
      </c>
      <c r="J303" s="35" t="n">
        <f aca="false">J304</f>
        <v>17477.92</v>
      </c>
      <c r="K303" s="35" t="n">
        <f aca="false">K304</f>
        <v>17477.92</v>
      </c>
      <c r="L303" s="58"/>
      <c r="M303" s="27"/>
      <c r="O303" s="28"/>
      <c r="P303" s="28"/>
    </row>
    <row r="304" customFormat="false" ht="15" hidden="false" customHeight="true" outlineLevel="0" collapsed="false">
      <c r="A304" s="24" t="n">
        <v>297</v>
      </c>
      <c r="B304" s="59" t="s">
        <v>29</v>
      </c>
      <c r="C304" s="33" t="n">
        <f aca="false">D304+E304+F304+G304+H304+I304+J304+K304</f>
        <v>106971.993</v>
      </c>
      <c r="D304" s="33" t="n">
        <f aca="false">D306</f>
        <v>10150.15</v>
      </c>
      <c r="E304" s="33" t="n">
        <f aca="false">E306</f>
        <v>11436.99</v>
      </c>
      <c r="F304" s="33" t="n">
        <f aca="false">F306</f>
        <v>10201.32</v>
      </c>
      <c r="G304" s="33" t="n">
        <f aca="false">G306</f>
        <v>11041.15</v>
      </c>
      <c r="H304" s="33" t="n">
        <f aca="false">H306</f>
        <v>13300.23</v>
      </c>
      <c r="I304" s="33" t="n">
        <f aca="false">I306</f>
        <v>15886.313</v>
      </c>
      <c r="J304" s="33" t="n">
        <f aca="false">J306</f>
        <v>17477.92</v>
      </c>
      <c r="K304" s="33" t="n">
        <f aca="false">K306</f>
        <v>17477.92</v>
      </c>
      <c r="L304" s="60"/>
      <c r="M304" s="27"/>
      <c r="O304" s="28"/>
      <c r="P304" s="28"/>
    </row>
    <row r="305" customFormat="false" ht="15" hidden="false" customHeight="true" outlineLevel="0" collapsed="false">
      <c r="A305" s="24" t="n">
        <v>298</v>
      </c>
      <c r="B305" s="14" t="s">
        <v>64</v>
      </c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27"/>
      <c r="O305" s="28"/>
      <c r="P305" s="28"/>
    </row>
    <row r="306" customFormat="false" ht="28.5" hidden="false" customHeight="true" outlineLevel="0" collapsed="false">
      <c r="A306" s="24" t="n">
        <v>299</v>
      </c>
      <c r="B306" s="34" t="s">
        <v>41</v>
      </c>
      <c r="C306" s="35" t="n">
        <f aca="false">D306+E306+F306+G306+H306+I306+J306+K306</f>
        <v>106971.993</v>
      </c>
      <c r="D306" s="35" t="n">
        <f aca="false">D307</f>
        <v>10150.15</v>
      </c>
      <c r="E306" s="35" t="n">
        <f aca="false">E307</f>
        <v>11436.99</v>
      </c>
      <c r="F306" s="35" t="n">
        <f aca="false">F307</f>
        <v>10201.32</v>
      </c>
      <c r="G306" s="35" t="n">
        <f aca="false">G307</f>
        <v>11041.15</v>
      </c>
      <c r="H306" s="35" t="n">
        <f aca="false">H307</f>
        <v>13300.23</v>
      </c>
      <c r="I306" s="35" t="n">
        <f aca="false">I307</f>
        <v>15886.313</v>
      </c>
      <c r="J306" s="35" t="n">
        <f aca="false">J307</f>
        <v>17477.92</v>
      </c>
      <c r="K306" s="35" t="n">
        <f aca="false">K307</f>
        <v>17477.92</v>
      </c>
      <c r="L306" s="34"/>
      <c r="M306" s="27"/>
      <c r="O306" s="28"/>
      <c r="P306" s="28"/>
    </row>
    <row r="307" customFormat="false" ht="15" hidden="false" customHeight="true" outlineLevel="0" collapsed="false">
      <c r="A307" s="24" t="n">
        <v>300</v>
      </c>
      <c r="B307" s="32" t="s">
        <v>29</v>
      </c>
      <c r="C307" s="35" t="n">
        <f aca="false">D307+E307+F307+G307+H307+I307+J307+K307</f>
        <v>106971.993</v>
      </c>
      <c r="D307" s="33" t="n">
        <f aca="false">D309</f>
        <v>10150.15</v>
      </c>
      <c r="E307" s="33" t="n">
        <f aca="false">E309</f>
        <v>11436.99</v>
      </c>
      <c r="F307" s="33" t="n">
        <f aca="false">F309</f>
        <v>10201.32</v>
      </c>
      <c r="G307" s="33" t="n">
        <f aca="false">G309</f>
        <v>11041.15</v>
      </c>
      <c r="H307" s="33" t="n">
        <v>13300.23</v>
      </c>
      <c r="I307" s="33" t="n">
        <f aca="false">I309</f>
        <v>15886.313</v>
      </c>
      <c r="J307" s="33" t="n">
        <v>17477.92</v>
      </c>
      <c r="K307" s="33" t="n">
        <v>17477.92</v>
      </c>
      <c r="L307" s="32"/>
      <c r="M307" s="27"/>
      <c r="O307" s="28"/>
      <c r="P307" s="28"/>
    </row>
    <row r="308" customFormat="false" ht="15" hidden="false" customHeight="true" outlineLevel="0" collapsed="false">
      <c r="A308" s="24" t="n">
        <v>301</v>
      </c>
      <c r="B308" s="34" t="s">
        <v>145</v>
      </c>
      <c r="C308" s="35" t="n">
        <f aca="false">D308+E308+F308+G308+H308+I308+J308+K308</f>
        <v>106971.993</v>
      </c>
      <c r="D308" s="35" t="n">
        <f aca="false">D309</f>
        <v>10150.15</v>
      </c>
      <c r="E308" s="35" t="n">
        <f aca="false">E309</f>
        <v>11436.99</v>
      </c>
      <c r="F308" s="35" t="n">
        <f aca="false">F309</f>
        <v>10201.32</v>
      </c>
      <c r="G308" s="35" t="n">
        <f aca="false">G309</f>
        <v>11041.15</v>
      </c>
      <c r="H308" s="35" t="n">
        <f aca="false">H309</f>
        <v>13300.23</v>
      </c>
      <c r="I308" s="35" t="n">
        <f aca="false">I309</f>
        <v>15886.313</v>
      </c>
      <c r="J308" s="35" t="n">
        <v>17477.92</v>
      </c>
      <c r="K308" s="33" t="n">
        <v>17477.92</v>
      </c>
      <c r="L308" s="34" t="s">
        <v>146</v>
      </c>
      <c r="M308" s="27"/>
      <c r="O308" s="28"/>
      <c r="P308" s="28"/>
    </row>
    <row r="309" customFormat="false" ht="15" hidden="false" customHeight="true" outlineLevel="0" collapsed="false">
      <c r="A309" s="24" t="n">
        <v>302</v>
      </c>
      <c r="B309" s="36" t="s">
        <v>29</v>
      </c>
      <c r="C309" s="35" t="n">
        <f aca="false">D309+E309+F309+G309+H309+I309+J309+K309</f>
        <v>106971.993</v>
      </c>
      <c r="D309" s="37" t="n">
        <v>10150.15</v>
      </c>
      <c r="E309" s="37" t="n">
        <v>11436.99</v>
      </c>
      <c r="F309" s="37" t="n">
        <v>10201.32</v>
      </c>
      <c r="G309" s="37" t="n">
        <v>11041.15</v>
      </c>
      <c r="H309" s="37" t="n">
        <f aca="false">H307</f>
        <v>13300.23</v>
      </c>
      <c r="I309" s="37" t="n">
        <v>15886.313</v>
      </c>
      <c r="J309" s="33" t="n">
        <v>17477.92</v>
      </c>
      <c r="K309" s="33" t="n">
        <v>17477.92</v>
      </c>
      <c r="L309" s="32"/>
      <c r="M309" s="27"/>
      <c r="O309" s="28"/>
      <c r="P309" s="28"/>
    </row>
    <row r="310" customFormat="false" ht="15" hidden="false" customHeight="true" outlineLevel="0" collapsed="false">
      <c r="A310" s="24" t="n">
        <v>303</v>
      </c>
      <c r="B310" s="61" t="s">
        <v>147</v>
      </c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27"/>
      <c r="O310" s="28"/>
      <c r="P310" s="28"/>
    </row>
    <row r="311" customFormat="false" ht="23.25" hidden="false" customHeight="true" outlineLevel="0" collapsed="false">
      <c r="A311" s="24" t="n">
        <v>304</v>
      </c>
      <c r="B311" s="55" t="s">
        <v>148</v>
      </c>
      <c r="C311" s="35" t="n">
        <f aca="false">D311+E311+F311+G311+H311+I311+J311</f>
        <v>5220.058</v>
      </c>
      <c r="D311" s="35" t="n">
        <f aca="false">D312+D313</f>
        <v>0</v>
      </c>
      <c r="E311" s="35" t="n">
        <f aca="false">E312+E313</f>
        <v>0</v>
      </c>
      <c r="F311" s="35" t="n">
        <f aca="false">F312+F313</f>
        <v>0</v>
      </c>
      <c r="G311" s="35" t="n">
        <f aca="false">G312+G313</f>
        <v>0</v>
      </c>
      <c r="H311" s="35" t="n">
        <f aca="false">H312+H313</f>
        <v>0</v>
      </c>
      <c r="I311" s="35" t="n">
        <f aca="false">I312+I313</f>
        <v>5220.058</v>
      </c>
      <c r="J311" s="35" t="n">
        <f aca="false">J312+J313</f>
        <v>0</v>
      </c>
      <c r="K311" s="35" t="n">
        <f aca="false">K312+K313</f>
        <v>0</v>
      </c>
      <c r="L311" s="32"/>
      <c r="M311" s="27"/>
      <c r="O311" s="28"/>
      <c r="P311" s="28"/>
    </row>
    <row r="312" customFormat="false" ht="13.5" hidden="false" customHeight="true" outlineLevel="0" collapsed="false">
      <c r="A312" s="24" t="n">
        <v>305</v>
      </c>
      <c r="B312" s="62" t="s">
        <v>28</v>
      </c>
      <c r="C312" s="33" t="n">
        <f aca="false">D312+E312+F312+G312+H312+I312+J312</f>
        <v>3865.966</v>
      </c>
      <c r="D312" s="33" t="n">
        <f aca="false">D316</f>
        <v>0</v>
      </c>
      <c r="E312" s="33" t="n">
        <f aca="false">E316</f>
        <v>0</v>
      </c>
      <c r="F312" s="33" t="n">
        <f aca="false">F316</f>
        <v>0</v>
      </c>
      <c r="G312" s="33" t="n">
        <f aca="false">G316</f>
        <v>0</v>
      </c>
      <c r="H312" s="33" t="n">
        <f aca="false">H316</f>
        <v>0</v>
      </c>
      <c r="I312" s="33" t="n">
        <f aca="false">I316</f>
        <v>3865.966</v>
      </c>
      <c r="J312" s="33" t="n">
        <f aca="false">J316</f>
        <v>0</v>
      </c>
      <c r="K312" s="33" t="n">
        <f aca="false">K316</f>
        <v>0</v>
      </c>
      <c r="L312" s="32"/>
      <c r="M312" s="27"/>
      <c r="O312" s="28"/>
      <c r="P312" s="28"/>
    </row>
    <row r="313" customFormat="false" ht="16.5" hidden="false" customHeight="true" outlineLevel="0" collapsed="false">
      <c r="A313" s="24" t="n">
        <v>306</v>
      </c>
      <c r="B313" s="62" t="s">
        <v>29</v>
      </c>
      <c r="C313" s="33" t="n">
        <f aca="false">D313+E313+F313+G313+H313+I313+J313</f>
        <v>1354.092</v>
      </c>
      <c r="D313" s="33" t="n">
        <f aca="false">D317</f>
        <v>0</v>
      </c>
      <c r="E313" s="33" t="n">
        <f aca="false">E317</f>
        <v>0</v>
      </c>
      <c r="F313" s="33" t="n">
        <f aca="false">F317</f>
        <v>0</v>
      </c>
      <c r="G313" s="33" t="n">
        <f aca="false">G317</f>
        <v>0</v>
      </c>
      <c r="H313" s="33" t="n">
        <f aca="false">H317</f>
        <v>0</v>
      </c>
      <c r="I313" s="33" t="n">
        <f aca="false">I317</f>
        <v>1354.092</v>
      </c>
      <c r="J313" s="33" t="n">
        <f aca="false">J317</f>
        <v>0</v>
      </c>
      <c r="K313" s="33" t="n">
        <f aca="false">K317</f>
        <v>0</v>
      </c>
      <c r="L313" s="32"/>
      <c r="M313" s="27"/>
      <c r="O313" s="28"/>
      <c r="P313" s="28"/>
    </row>
    <row r="314" customFormat="false" ht="14.25" hidden="false" customHeight="true" outlineLevel="0" collapsed="false">
      <c r="A314" s="24" t="n">
        <v>307</v>
      </c>
      <c r="B314" s="22" t="s">
        <v>64</v>
      </c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7"/>
      <c r="O314" s="28"/>
      <c r="P314" s="28"/>
    </row>
    <row r="315" customFormat="false" ht="31.5" hidden="false" customHeight="true" outlineLevel="0" collapsed="false">
      <c r="A315" s="24" t="n">
        <v>308</v>
      </c>
      <c r="B315" s="34" t="s">
        <v>41</v>
      </c>
      <c r="C315" s="35" t="n">
        <f aca="false">D315+E315+F315+G315+H315+I315+J315</f>
        <v>5220.058</v>
      </c>
      <c r="D315" s="35" t="n">
        <f aca="false">D316+D317</f>
        <v>0</v>
      </c>
      <c r="E315" s="35" t="n">
        <f aca="false">E316+E317</f>
        <v>0</v>
      </c>
      <c r="F315" s="35" t="n">
        <f aca="false">F316+F317</f>
        <v>0</v>
      </c>
      <c r="G315" s="35" t="n">
        <f aca="false">G316+G317</f>
        <v>0</v>
      </c>
      <c r="H315" s="35" t="n">
        <f aca="false">H316+H317</f>
        <v>0</v>
      </c>
      <c r="I315" s="35" t="n">
        <f aca="false">I316+I317</f>
        <v>5220.058</v>
      </c>
      <c r="J315" s="35" t="n">
        <f aca="false">J316+J317</f>
        <v>0</v>
      </c>
      <c r="K315" s="35" t="n">
        <f aca="false">K316+K317</f>
        <v>0</v>
      </c>
      <c r="L315" s="32"/>
      <c r="M315" s="27"/>
      <c r="O315" s="28"/>
      <c r="P315" s="28"/>
    </row>
    <row r="316" customFormat="false" ht="15.75" hidden="false" customHeight="true" outlineLevel="0" collapsed="false">
      <c r="A316" s="24" t="n">
        <v>309</v>
      </c>
      <c r="B316" s="32" t="s">
        <v>28</v>
      </c>
      <c r="C316" s="33" t="n">
        <f aca="false">D316+E316+F316+G316+H316+I316+J316</f>
        <v>3865.966</v>
      </c>
      <c r="D316" s="33" t="n">
        <f aca="false">D322+D319</f>
        <v>0</v>
      </c>
      <c r="E316" s="33" t="n">
        <f aca="false">E322+E319</f>
        <v>0</v>
      </c>
      <c r="F316" s="33" t="n">
        <f aca="false">F322+F319</f>
        <v>0</v>
      </c>
      <c r="G316" s="33" t="n">
        <f aca="false">G322+G319</f>
        <v>0</v>
      </c>
      <c r="H316" s="33" t="n">
        <f aca="false">H322+H319</f>
        <v>0</v>
      </c>
      <c r="I316" s="33" t="n">
        <f aca="false">I322+I319</f>
        <v>3865.966</v>
      </c>
      <c r="J316" s="33" t="n">
        <f aca="false">J322+J319</f>
        <v>0</v>
      </c>
      <c r="K316" s="33" t="n">
        <f aca="false">K322+K319</f>
        <v>0</v>
      </c>
      <c r="L316" s="32"/>
      <c r="M316" s="27"/>
      <c r="O316" s="28"/>
      <c r="P316" s="28"/>
    </row>
    <row r="317" customFormat="false" ht="15.75" hidden="false" customHeight="true" outlineLevel="0" collapsed="false">
      <c r="A317" s="24" t="n">
        <v>310</v>
      </c>
      <c r="B317" s="32" t="s">
        <v>29</v>
      </c>
      <c r="C317" s="33" t="n">
        <f aca="false">D317+E317+F317+G317+H317+I317+J317</f>
        <v>1354.092</v>
      </c>
      <c r="D317" s="33" t="n">
        <f aca="false">D320+D323</f>
        <v>0</v>
      </c>
      <c r="E317" s="33" t="n">
        <f aca="false">E320+E323</f>
        <v>0</v>
      </c>
      <c r="F317" s="33" t="n">
        <f aca="false">F320+F323</f>
        <v>0</v>
      </c>
      <c r="G317" s="33" t="n">
        <f aca="false">G320+G323</f>
        <v>0</v>
      </c>
      <c r="H317" s="33" t="n">
        <f aca="false">H320+H323</f>
        <v>0</v>
      </c>
      <c r="I317" s="33" t="n">
        <f aca="false">I320+I323</f>
        <v>1354.092</v>
      </c>
      <c r="J317" s="33" t="n">
        <f aca="false">J320+J323</f>
        <v>0</v>
      </c>
      <c r="K317" s="33" t="n">
        <f aca="false">K320+K323</f>
        <v>0</v>
      </c>
      <c r="L317" s="32"/>
      <c r="M317" s="27"/>
      <c r="O317" s="28"/>
      <c r="P317" s="28"/>
    </row>
    <row r="318" customFormat="false" ht="105" hidden="false" customHeight="true" outlineLevel="0" collapsed="false">
      <c r="A318" s="24" t="n">
        <v>311</v>
      </c>
      <c r="B318" s="34" t="s">
        <v>149</v>
      </c>
      <c r="C318" s="33" t="n">
        <f aca="false">D318+E318+F318+G318+H318+I318+J318</f>
        <v>3540.926</v>
      </c>
      <c r="D318" s="33" t="n">
        <v>0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f aca="false">I319+I320</f>
        <v>3540.926</v>
      </c>
      <c r="J318" s="33" t="n">
        <v>0</v>
      </c>
      <c r="K318" s="33" t="n">
        <v>0</v>
      </c>
      <c r="L318" s="32"/>
    </row>
    <row r="319" customFormat="false" ht="14.25" hidden="false" customHeight="true" outlineLevel="0" collapsed="false">
      <c r="A319" s="24" t="n">
        <v>312</v>
      </c>
      <c r="B319" s="32" t="s">
        <v>28</v>
      </c>
      <c r="C319" s="33" t="n">
        <f aca="false">I319</f>
        <v>3186.834</v>
      </c>
      <c r="D319" s="33" t="n">
        <v>0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3186.834</v>
      </c>
      <c r="J319" s="33" t="n">
        <v>0</v>
      </c>
      <c r="K319" s="33" t="n">
        <v>0</v>
      </c>
      <c r="L319" s="32"/>
    </row>
    <row r="320" customFormat="false" ht="16.5" hidden="false" customHeight="true" outlineLevel="0" collapsed="false">
      <c r="A320" s="24" t="n">
        <v>313</v>
      </c>
      <c r="B320" s="32" t="s">
        <v>29</v>
      </c>
      <c r="C320" s="33" t="n">
        <f aca="false">I320</f>
        <v>354.092</v>
      </c>
      <c r="D320" s="33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354.092</v>
      </c>
      <c r="J320" s="33" t="n">
        <v>0</v>
      </c>
      <c r="K320" s="33" t="n">
        <v>0</v>
      </c>
      <c r="L320" s="32"/>
    </row>
    <row r="321" customFormat="false" ht="101.25" hidden="false" customHeight="true" outlineLevel="0" collapsed="false">
      <c r="A321" s="24" t="n">
        <v>314</v>
      </c>
      <c r="B321" s="34" t="s">
        <v>150</v>
      </c>
      <c r="C321" s="33" t="n">
        <f aca="false">D321+E321+F321+G321+H321+I321+J321</f>
        <v>1679.132</v>
      </c>
      <c r="D321" s="33" t="n">
        <v>0</v>
      </c>
      <c r="E321" s="33" t="n">
        <v>0</v>
      </c>
      <c r="F321" s="33" t="n">
        <v>0</v>
      </c>
      <c r="G321" s="33" t="n">
        <v>0</v>
      </c>
      <c r="H321" s="33" t="n">
        <v>0</v>
      </c>
      <c r="I321" s="33" t="n">
        <f aca="false">I322+I323</f>
        <v>1679.132</v>
      </c>
      <c r="J321" s="33" t="n">
        <v>0</v>
      </c>
      <c r="K321" s="33" t="n">
        <v>0</v>
      </c>
      <c r="L321" s="32"/>
    </row>
    <row r="322" customFormat="false" ht="16.5" hidden="false" customHeight="true" outlineLevel="0" collapsed="false">
      <c r="A322" s="24" t="n">
        <v>315</v>
      </c>
      <c r="B322" s="32" t="s">
        <v>28</v>
      </c>
      <c r="C322" s="63" t="n">
        <f aca="false">I322</f>
        <v>679.132</v>
      </c>
      <c r="D322" s="64" t="n">
        <v>0</v>
      </c>
      <c r="E322" s="64" t="n">
        <v>0</v>
      </c>
      <c r="F322" s="64" t="n">
        <v>0</v>
      </c>
      <c r="G322" s="64" t="n">
        <v>0</v>
      </c>
      <c r="H322" s="64" t="n">
        <v>0</v>
      </c>
      <c r="I322" s="63" t="n">
        <v>679.132</v>
      </c>
      <c r="J322" s="64" t="n">
        <v>0</v>
      </c>
      <c r="K322" s="64" t="n">
        <v>0</v>
      </c>
      <c r="L322" s="64"/>
    </row>
    <row r="323" customFormat="false" ht="17.25" hidden="false" customHeight="true" outlineLevel="0" collapsed="false">
      <c r="A323" s="24" t="n">
        <v>316</v>
      </c>
      <c r="B323" s="32" t="s">
        <v>29</v>
      </c>
      <c r="C323" s="63" t="n">
        <f aca="false">I323</f>
        <v>1000</v>
      </c>
      <c r="D323" s="63" t="n">
        <v>0</v>
      </c>
      <c r="E323" s="63" t="n">
        <v>0</v>
      </c>
      <c r="F323" s="63" t="n">
        <v>0</v>
      </c>
      <c r="G323" s="63" t="n">
        <v>0</v>
      </c>
      <c r="H323" s="63" t="n">
        <v>0</v>
      </c>
      <c r="I323" s="63" t="n">
        <v>1000</v>
      </c>
      <c r="J323" s="64" t="n">
        <v>0</v>
      </c>
      <c r="K323" s="64" t="n">
        <v>0</v>
      </c>
      <c r="L323" s="64"/>
    </row>
    <row r="324" customFormat="false" ht="12.75" hidden="false" customHeight="true" outlineLevel="0" collapsed="false">
      <c r="B324" s="2"/>
      <c r="C324" s="2"/>
      <c r="D324" s="2"/>
      <c r="F324" s="2"/>
      <c r="G324" s="2"/>
      <c r="H324" s="2"/>
      <c r="I324" s="2"/>
      <c r="J324" s="2"/>
      <c r="K324" s="2"/>
      <c r="L324" s="2"/>
    </row>
    <row r="325" customFormat="false" ht="12.75" hidden="false" customHeight="true" outlineLevel="0" collapsed="false">
      <c r="B325" s="2"/>
      <c r="C325" s="2"/>
      <c r="D325" s="2"/>
      <c r="F325" s="2"/>
      <c r="G325" s="2"/>
      <c r="H325" s="2"/>
      <c r="I325" s="2"/>
      <c r="J325" s="2"/>
      <c r="K325" s="2"/>
      <c r="L325" s="2"/>
    </row>
    <row r="326" customFormat="false" ht="12.75" hidden="false" customHeight="true" outlineLevel="0" collapsed="false">
      <c r="B326" s="2"/>
      <c r="C326" s="2"/>
      <c r="D326" s="2"/>
      <c r="F326" s="2"/>
      <c r="G326" s="2"/>
      <c r="H326" s="2"/>
      <c r="I326" s="2"/>
      <c r="J326" s="2"/>
      <c r="K326" s="2"/>
      <c r="L326" s="2"/>
    </row>
    <row r="327" customFormat="false" ht="12.75" hidden="false" customHeight="true" outlineLevel="0" collapsed="false">
      <c r="B327" s="2"/>
      <c r="C327" s="2"/>
      <c r="D327" s="2"/>
      <c r="F327" s="2"/>
      <c r="G327" s="2"/>
      <c r="H327" s="2"/>
      <c r="I327" s="2"/>
      <c r="J327" s="2"/>
      <c r="K327" s="2"/>
      <c r="L327" s="2"/>
    </row>
    <row r="328" customFormat="false" ht="12.75" hidden="false" customHeight="true" outlineLevel="0" collapsed="false">
      <c r="B328" s="2"/>
      <c r="C328" s="2"/>
      <c r="D328" s="2"/>
      <c r="F328" s="2"/>
      <c r="G328" s="2"/>
      <c r="H328" s="2"/>
      <c r="I328" s="2"/>
      <c r="J328" s="2"/>
      <c r="K328" s="2"/>
      <c r="L328" s="2"/>
    </row>
    <row r="329" customFormat="false" ht="12.75" hidden="false" customHeight="true" outlineLevel="0" collapsed="false">
      <c r="B329" s="2"/>
      <c r="C329" s="2"/>
      <c r="D329" s="2"/>
      <c r="F329" s="2"/>
      <c r="G329" s="2"/>
      <c r="H329" s="2"/>
      <c r="I329" s="2"/>
      <c r="J329" s="2"/>
      <c r="K329" s="2"/>
      <c r="L329" s="2"/>
    </row>
    <row r="330" customFormat="false" ht="12.75" hidden="false" customHeight="true" outlineLevel="0" collapsed="false">
      <c r="B330" s="2"/>
      <c r="C330" s="2"/>
      <c r="D330" s="2"/>
      <c r="F330" s="2"/>
      <c r="G330" s="2"/>
      <c r="H330" s="2"/>
      <c r="I330" s="2"/>
      <c r="J330" s="2"/>
      <c r="K330" s="2"/>
      <c r="L330" s="2"/>
    </row>
    <row r="331" customFormat="false" ht="12.75" hidden="false" customHeight="true" outlineLevel="0" collapsed="false">
      <c r="B331" s="2"/>
      <c r="C331" s="2"/>
      <c r="D331" s="2"/>
      <c r="F331" s="2"/>
      <c r="G331" s="2"/>
      <c r="H331" s="2"/>
      <c r="I331" s="2"/>
      <c r="J331" s="2"/>
      <c r="K331" s="2"/>
      <c r="L331" s="2"/>
    </row>
    <row r="332" customFormat="false" ht="12.75" hidden="false" customHeight="true" outlineLevel="0" collapsed="false">
      <c r="B332" s="2"/>
      <c r="C332" s="2"/>
      <c r="D332" s="2"/>
      <c r="F332" s="2"/>
      <c r="G332" s="2"/>
      <c r="H332" s="2"/>
      <c r="I332" s="2"/>
      <c r="J332" s="2"/>
      <c r="K332" s="2"/>
      <c r="L332" s="2"/>
    </row>
    <row r="333" customFormat="false" ht="12.75" hidden="false" customHeight="true" outlineLevel="0" collapsed="false">
      <c r="B333" s="2"/>
      <c r="C333" s="2"/>
      <c r="D333" s="2"/>
      <c r="F333" s="2"/>
      <c r="G333" s="2"/>
      <c r="H333" s="2"/>
      <c r="I333" s="2"/>
      <c r="J333" s="2"/>
      <c r="K333" s="2"/>
      <c r="L333" s="2"/>
    </row>
    <row r="334" customFormat="false" ht="12.75" hidden="false" customHeight="true" outlineLevel="0" collapsed="false">
      <c r="B334" s="2"/>
      <c r="C334" s="2"/>
      <c r="D334" s="2"/>
      <c r="F334" s="2"/>
      <c r="G334" s="2"/>
      <c r="H334" s="2"/>
      <c r="I334" s="2"/>
      <c r="J334" s="2"/>
      <c r="K334" s="2"/>
      <c r="L334" s="2"/>
    </row>
    <row r="335" customFormat="false" ht="12.75" hidden="false" customHeight="true" outlineLevel="0" collapsed="false">
      <c r="B335" s="2"/>
      <c r="C335" s="2"/>
      <c r="D335" s="2"/>
      <c r="F335" s="2"/>
      <c r="G335" s="2"/>
      <c r="H335" s="2"/>
      <c r="I335" s="2"/>
      <c r="J335" s="2"/>
      <c r="K335" s="2"/>
      <c r="L335" s="2"/>
    </row>
    <row r="336" customFormat="false" ht="12.75" hidden="false" customHeight="true" outlineLevel="0" collapsed="false">
      <c r="B336" s="2"/>
      <c r="C336" s="2"/>
      <c r="D336" s="2"/>
      <c r="F336" s="2"/>
      <c r="G336" s="2"/>
      <c r="H336" s="2"/>
      <c r="I336" s="2"/>
      <c r="J336" s="2"/>
      <c r="K336" s="2"/>
      <c r="L336" s="2"/>
    </row>
    <row r="337" customFormat="false" ht="12.75" hidden="false" customHeight="true" outlineLevel="0" collapsed="false">
      <c r="B337" s="2"/>
      <c r="C337" s="2"/>
      <c r="D337" s="2"/>
      <c r="F337" s="2"/>
      <c r="G337" s="2"/>
      <c r="H337" s="2"/>
      <c r="I337" s="2"/>
      <c r="J337" s="2"/>
      <c r="K337" s="2"/>
      <c r="L337" s="2"/>
    </row>
    <row r="338" customFormat="false" ht="12.75" hidden="false" customHeight="true" outlineLevel="0" collapsed="false">
      <c r="B338" s="2"/>
      <c r="C338" s="2"/>
      <c r="D338" s="2"/>
      <c r="F338" s="2"/>
      <c r="G338" s="2"/>
      <c r="H338" s="2"/>
      <c r="I338" s="2"/>
      <c r="J338" s="2"/>
      <c r="K338" s="2"/>
      <c r="L338" s="2"/>
    </row>
    <row r="339" customFormat="false" ht="12.75" hidden="false" customHeight="true" outlineLevel="0" collapsed="false">
      <c r="B339" s="2"/>
      <c r="C339" s="2"/>
      <c r="D339" s="2"/>
      <c r="F339" s="2"/>
      <c r="G339" s="2"/>
      <c r="H339" s="2"/>
      <c r="I339" s="2"/>
      <c r="J339" s="2"/>
      <c r="K339" s="2"/>
      <c r="L339" s="2"/>
    </row>
    <row r="340" customFormat="false" ht="12.75" hidden="false" customHeight="true" outlineLevel="0" collapsed="false">
      <c r="B340" s="2"/>
      <c r="C340" s="2"/>
      <c r="D340" s="2"/>
      <c r="F340" s="2"/>
      <c r="I340" s="2"/>
      <c r="J340" s="2"/>
      <c r="K340" s="2"/>
      <c r="L340" s="2"/>
    </row>
    <row r="341" customFormat="false" ht="12.75" hidden="false" customHeight="true" outlineLevel="0" collapsed="false">
      <c r="B341" s="2"/>
      <c r="C341" s="2"/>
      <c r="D341" s="2"/>
      <c r="F341" s="2"/>
      <c r="I341" s="2"/>
      <c r="J341" s="2"/>
      <c r="K341" s="2"/>
      <c r="L341" s="2"/>
    </row>
    <row r="342" customFormat="false" ht="12.75" hidden="false" customHeight="true" outlineLevel="0" collapsed="false">
      <c r="B342" s="2"/>
      <c r="C342" s="2"/>
      <c r="D342" s="2"/>
      <c r="F342" s="2"/>
      <c r="I342" s="2"/>
      <c r="J342" s="2"/>
      <c r="K342" s="2"/>
      <c r="L342" s="2"/>
    </row>
    <row r="343" customFormat="false" ht="12.75" hidden="false" customHeight="true" outlineLevel="0" collapsed="false">
      <c r="B343" s="2"/>
      <c r="C343" s="2"/>
      <c r="D343" s="2"/>
      <c r="F343" s="2"/>
      <c r="I343" s="2"/>
      <c r="J343" s="2"/>
      <c r="K343" s="2"/>
      <c r="L343" s="2"/>
    </row>
  </sheetData>
  <mergeCells count="29">
    <mergeCell ref="A1:D1"/>
    <mergeCell ref="H1:L1"/>
    <mergeCell ref="A2:L2"/>
    <mergeCell ref="A3:L3"/>
    <mergeCell ref="A4:L4"/>
    <mergeCell ref="A5:A6"/>
    <mergeCell ref="B5:B6"/>
    <mergeCell ref="C5:J5"/>
    <mergeCell ref="L5:L6"/>
    <mergeCell ref="O5:P5"/>
    <mergeCell ref="B21:L21"/>
    <mergeCell ref="B26:L26"/>
    <mergeCell ref="B29:L29"/>
    <mergeCell ref="B32:L32"/>
    <mergeCell ref="B54:L54"/>
    <mergeCell ref="B59:L59"/>
    <mergeCell ref="B62:L62"/>
    <mergeCell ref="B65:L65"/>
    <mergeCell ref="B84:L84"/>
    <mergeCell ref="B89:L89"/>
    <mergeCell ref="B104:L104"/>
    <mergeCell ref="B107:L107"/>
    <mergeCell ref="B112:L112"/>
    <mergeCell ref="B118:L118"/>
    <mergeCell ref="B122:L122"/>
    <mergeCell ref="B302:L302"/>
    <mergeCell ref="B305:L305"/>
    <mergeCell ref="B310:L310"/>
    <mergeCell ref="B314:L314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20-01-20T05:56:39Z</cp:lastPrinted>
  <dcterms:modified xsi:type="dcterms:W3CDTF">2020-01-20T05:57:17Z</dcterms:modified>
  <cp:revision>0</cp:revision>
  <dc:subject/>
  <dc:title/>
</cp:coreProperties>
</file>