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8">
  <si>
    <t xml:space="preserve">Приложение № 2 к муниципальной программе "Развитие образования на территории Пышминского городского округа на 2014-2019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19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проверка строк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7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878,00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Печерки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ткаринская СОШ" (ремонт спортзала), всего, из них </t>
  </si>
  <si>
    <t xml:space="preserve">федеральный бюджет         </t>
  </si>
  <si>
    <t xml:space="preserve">Мероприятие 6. Капитальный ремонт в учреждениях дополнительного образования, всего, из них:</t>
  </si>
  <si>
    <t xml:space="preserve">МБОУ ДОД ПГО "Пышминский ЦДОД", всего, из них: </t>
  </si>
  <si>
    <t xml:space="preserve">МБОУ ДОД ПГО "Пышминская ДШИ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БОУ ПГО "Черемышская СОШ", всего, из них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на проведение капитального ремонта спортивных залов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19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20.13"/>
    <col collapsed="false" customWidth="true" hidden="false" outlineLevel="0" max="4" min="4" style="1" width="16.13"/>
    <col collapsed="false" customWidth="true" hidden="false" outlineLevel="0" max="5" min="5" style="2" width="15.7"/>
    <col collapsed="false" customWidth="true" hidden="false" outlineLevel="0" max="6" min="6" style="1" width="15.99"/>
    <col collapsed="false" customWidth="true" hidden="false" outlineLevel="0" max="7" min="7" style="1" width="16.56"/>
    <col collapsed="false" customWidth="true" hidden="false" outlineLevel="0" max="9" min="8" style="1" width="16.99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false" hidden="false" outlineLevel="0" max="12" min="12" style="1" width="9.14"/>
    <col collapsed="false" customWidth="true" hidden="false" outlineLevel="0" max="13" min="13" style="1" width="11.56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54.75" hidden="false" customHeight="true" outlineLevel="0" collapsed="false">
      <c r="A1" s="3"/>
      <c r="B1" s="3"/>
      <c r="C1" s="3"/>
      <c r="D1" s="3"/>
      <c r="F1" s="4"/>
      <c r="G1" s="4"/>
      <c r="H1" s="5" t="s">
        <v>0</v>
      </c>
      <c r="I1" s="5"/>
      <c r="J1" s="5"/>
      <c r="K1" s="1" t="s">
        <v>1</v>
      </c>
    </row>
    <row r="2" customFormat="false" ht="25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customFormat="false" ht="25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2" customFormat="true" ht="12.75" hidden="false" customHeight="true" outlineLevel="0" collapsed="false">
      <c r="A5" s="10" t="s">
        <v>5</v>
      </c>
      <c r="B5" s="10" t="s">
        <v>6</v>
      </c>
      <c r="C5" s="10" t="s">
        <v>7</v>
      </c>
      <c r="D5" s="10"/>
      <c r="E5" s="10"/>
      <c r="F5" s="10"/>
      <c r="G5" s="10"/>
      <c r="H5" s="10"/>
      <c r="I5" s="10"/>
      <c r="J5" s="10" t="s">
        <v>8</v>
      </c>
      <c r="K5" s="11"/>
      <c r="M5" s="13" t="s">
        <v>9</v>
      </c>
      <c r="N5" s="13"/>
    </row>
    <row r="6" s="12" customFormat="true" ht="93" hidden="false" customHeight="true" outlineLevel="0" collapsed="false">
      <c r="A6" s="10"/>
      <c r="B6" s="10"/>
      <c r="C6" s="14" t="s">
        <v>10</v>
      </c>
      <c r="D6" s="14" t="s">
        <v>11</v>
      </c>
      <c r="E6" s="15" t="s">
        <v>12</v>
      </c>
      <c r="F6" s="14" t="s">
        <v>13</v>
      </c>
      <c r="G6" s="14" t="s">
        <v>14</v>
      </c>
      <c r="H6" s="14" t="s">
        <v>15</v>
      </c>
      <c r="I6" s="14" t="s">
        <v>16</v>
      </c>
      <c r="J6" s="10"/>
      <c r="K6" s="11"/>
    </row>
    <row r="7" s="12" customFormat="true" ht="15" hidden="false" customHeight="true" outlineLevel="0" collapsed="false">
      <c r="A7" s="16" t="s">
        <v>17</v>
      </c>
      <c r="B7" s="16" t="s">
        <v>18</v>
      </c>
      <c r="C7" s="16" t="s">
        <v>19</v>
      </c>
      <c r="D7" s="16" t="s">
        <v>20</v>
      </c>
      <c r="E7" s="17" t="s">
        <v>21</v>
      </c>
      <c r="F7" s="16" t="s">
        <v>22</v>
      </c>
      <c r="G7" s="16" t="s">
        <v>23</v>
      </c>
      <c r="H7" s="16" t="s">
        <v>24</v>
      </c>
      <c r="I7" s="16" t="n">
        <v>9</v>
      </c>
      <c r="J7" s="18" t="n">
        <v>10</v>
      </c>
      <c r="K7" s="19"/>
    </row>
    <row r="8" customFormat="false" ht="28.5" hidden="false" customHeight="true" outlineLevel="0" collapsed="false">
      <c r="A8" s="20" t="n">
        <v>1</v>
      </c>
      <c r="B8" s="21" t="s">
        <v>25</v>
      </c>
      <c r="C8" s="22" t="e">
        <f aca="false">C9+C10+C11+C12</f>
        <v>#VALUE!</v>
      </c>
      <c r="D8" s="22" t="n">
        <f aca="false">D9+D10+D11+D12</f>
        <v>410076.55</v>
      </c>
      <c r="E8" s="23" t="e">
        <f aca="false">E9+E10+E11+E12</f>
        <v>#VALUE!</v>
      </c>
      <c r="F8" s="23" t="e">
        <f aca="false">F9+F10+F11+F12</f>
        <v>#VALUE!</v>
      </c>
      <c r="G8" s="24" t="e">
        <f aca="false">G9+G10+G11+G12</f>
        <v>#VALUE!</v>
      </c>
      <c r="H8" s="22" t="e">
        <f aca="false">H9+H10+H11+H12</f>
        <v>#VALUE!</v>
      </c>
      <c r="I8" s="22" t="n">
        <f aca="false">I9+I10+I11+I12</f>
        <v>450324.93</v>
      </c>
      <c r="J8" s="21"/>
      <c r="K8" s="25"/>
      <c r="M8" s="26" t="e">
        <f aca="false">SUM(D8:I8)</f>
        <v>#VALUE!</v>
      </c>
      <c r="N8" s="26" t="e">
        <f aca="false">C8-M8</f>
        <v>#VALUE!</v>
      </c>
    </row>
    <row r="9" customFormat="false" ht="15" hidden="false" customHeight="true" outlineLevel="0" collapsed="false">
      <c r="A9" s="20" t="n">
        <v>2</v>
      </c>
      <c r="B9" s="27" t="s">
        <v>26</v>
      </c>
      <c r="C9" s="28" t="n">
        <f aca="false">D9+E9+F9+G9+H9+I9</f>
        <v>3360.511</v>
      </c>
      <c r="D9" s="29" t="n">
        <f aca="false">D17</f>
        <v>2117.08</v>
      </c>
      <c r="E9" s="29" t="n">
        <f aca="false">E17</f>
        <v>1243.431</v>
      </c>
      <c r="F9" s="29" t="n">
        <f aca="false">F17</f>
        <v>0</v>
      </c>
      <c r="G9" s="30" t="n">
        <f aca="false">G17</f>
        <v>0</v>
      </c>
      <c r="H9" s="29" t="n">
        <f aca="false">H17</f>
        <v>0</v>
      </c>
      <c r="I9" s="29" t="n">
        <f aca="false">I17</f>
        <v>0</v>
      </c>
      <c r="J9" s="27"/>
      <c r="K9" s="25"/>
      <c r="M9" s="26" t="n">
        <f aca="false">SUM(D9:I9)</f>
        <v>3360.511</v>
      </c>
      <c r="N9" s="26" t="n">
        <f aca="false">C9-M9</f>
        <v>0</v>
      </c>
    </row>
    <row r="10" customFormat="false" ht="15" hidden="false" customHeight="true" outlineLevel="0" collapsed="false">
      <c r="A10" s="20" t="n">
        <v>3</v>
      </c>
      <c r="B10" s="27" t="s">
        <v>27</v>
      </c>
      <c r="C10" s="28" t="e">
        <f aca="false">D10+E10+F10+G10+H10+I10</f>
        <v>#VALUE!</v>
      </c>
      <c r="D10" s="29" t="n">
        <f aca="false">D14+D18</f>
        <v>186481.6</v>
      </c>
      <c r="E10" s="29" t="e">
        <f aca="false">E14+E18</f>
        <v>#VALUE!</v>
      </c>
      <c r="F10" s="29" t="e">
        <f aca="false">F14+F18</f>
        <v>#VALUE!</v>
      </c>
      <c r="G10" s="30" t="e">
        <f aca="false">G14+G18</f>
        <v>#VALUE!</v>
      </c>
      <c r="H10" s="29" t="e">
        <f aca="false">H14+H18</f>
        <v>#VALUE!</v>
      </c>
      <c r="I10" s="29" t="n">
        <f aca="false">I14+I18</f>
        <v>245007.7</v>
      </c>
      <c r="J10" s="27"/>
      <c r="K10" s="25"/>
      <c r="M10" s="26" t="e">
        <f aca="false">SUM(D10:I10)</f>
        <v>#VALUE!</v>
      </c>
      <c r="N10" s="26" t="e">
        <f aca="false">C10-M10</f>
        <v>#VALUE!</v>
      </c>
    </row>
    <row r="11" customFormat="false" ht="15" hidden="false" customHeight="true" outlineLevel="0" collapsed="false">
      <c r="A11" s="20" t="n">
        <v>4</v>
      </c>
      <c r="B11" s="27" t="s">
        <v>28</v>
      </c>
      <c r="C11" s="28" t="e">
        <f aca="false">D11+E11+F11+G11+H11+I11</f>
        <v>#VALUE!</v>
      </c>
      <c r="D11" s="29" t="n">
        <f aca="false">D15+D19</f>
        <v>202443.57</v>
      </c>
      <c r="E11" s="29" t="e">
        <f aca="false">E15+E19</f>
        <v>#VALUE!</v>
      </c>
      <c r="F11" s="29" t="e">
        <f aca="false">F15+F19</f>
        <v>#VALUE!</v>
      </c>
      <c r="G11" s="30" t="e">
        <f aca="false">G15+G19</f>
        <v>#VALUE!</v>
      </c>
      <c r="H11" s="29" t="e">
        <f aca="false">H15+H19</f>
        <v>#VALUE!</v>
      </c>
      <c r="I11" s="29" t="n">
        <f aca="false">I15+I19</f>
        <v>172401.7</v>
      </c>
      <c r="J11" s="27"/>
      <c r="K11" s="25"/>
      <c r="M11" s="26" t="e">
        <f aca="false">SUM(D11:I11)</f>
        <v>#VALUE!</v>
      </c>
      <c r="N11" s="26" t="e">
        <f aca="false">C11-M11</f>
        <v>#VALUE!</v>
      </c>
    </row>
    <row r="12" customFormat="false" ht="15" hidden="false" customHeight="true" outlineLevel="0" collapsed="false">
      <c r="A12" s="20" t="n">
        <v>5</v>
      </c>
      <c r="B12" s="27" t="s">
        <v>29</v>
      </c>
      <c r="C12" s="28" t="n">
        <f aca="false">D12+E12+F12+G12+H12+I12</f>
        <v>165693.59</v>
      </c>
      <c r="D12" s="29" t="n">
        <f aca="false">D20</f>
        <v>19034.3</v>
      </c>
      <c r="E12" s="29" t="n">
        <f aca="false">E20</f>
        <v>23882.19</v>
      </c>
      <c r="F12" s="29" t="n">
        <f aca="false">F20</f>
        <v>25343.01</v>
      </c>
      <c r="G12" s="30" t="n">
        <f aca="false">G20</f>
        <v>32047.63</v>
      </c>
      <c r="H12" s="29" t="n">
        <f aca="false">H20</f>
        <v>32470.93</v>
      </c>
      <c r="I12" s="29" t="n">
        <f aca="false">I20</f>
        <v>32915.53</v>
      </c>
      <c r="J12" s="27"/>
      <c r="K12" s="25"/>
      <c r="M12" s="26" t="n">
        <f aca="false">SUM(D12:I12)</f>
        <v>165693.59</v>
      </c>
      <c r="N12" s="26" t="n">
        <f aca="false">C12-M12</f>
        <v>0</v>
      </c>
    </row>
    <row r="13" customFormat="false" ht="15" hidden="false" customHeight="true" outlineLevel="0" collapsed="false">
      <c r="A13" s="20" t="n">
        <v>6</v>
      </c>
      <c r="B13" s="21" t="s">
        <v>30</v>
      </c>
      <c r="C13" s="23" t="n">
        <f aca="false">C14+C15</f>
        <v>11497.04</v>
      </c>
      <c r="D13" s="23" t="n">
        <f aca="false">D14+D15</f>
        <v>1500.16</v>
      </c>
      <c r="E13" s="23" t="n">
        <f aca="false">E14+E15</f>
        <v>1560.95</v>
      </c>
      <c r="F13" s="23" t="n">
        <f aca="false">F14+F15</f>
        <v>8435.93</v>
      </c>
      <c r="G13" s="24" t="n">
        <f aca="false">G14+G15</f>
        <v>0</v>
      </c>
      <c r="H13" s="23" t="n">
        <f aca="false">H14+H15</f>
        <v>0</v>
      </c>
      <c r="I13" s="23" t="n">
        <f aca="false">I14+I15</f>
        <v>0</v>
      </c>
      <c r="J13" s="21"/>
      <c r="K13" s="25"/>
      <c r="M13" s="26" t="n">
        <f aca="false">SUM(D13:I13)</f>
        <v>11497.04</v>
      </c>
      <c r="N13" s="26" t="n">
        <f aca="false">C13-M13</f>
        <v>0</v>
      </c>
    </row>
    <row r="14" customFormat="false" ht="15" hidden="false" customHeight="true" outlineLevel="0" collapsed="false">
      <c r="A14" s="20" t="n">
        <v>7</v>
      </c>
      <c r="B14" s="27" t="s">
        <v>27</v>
      </c>
      <c r="C14" s="28" t="n">
        <f aca="false">D14+E14+F14+G14+H14+I14</f>
        <v>4013.32</v>
      </c>
      <c r="D14" s="29" t="n">
        <f aca="false">D110</f>
        <v>750</v>
      </c>
      <c r="E14" s="29" t="n">
        <f aca="false">E110</f>
        <v>634.5</v>
      </c>
      <c r="F14" s="29" t="n">
        <f aca="false">F110</f>
        <v>2628.82</v>
      </c>
      <c r="G14" s="30" t="n">
        <f aca="false">G110</f>
        <v>0</v>
      </c>
      <c r="H14" s="29" t="n">
        <f aca="false">H110</f>
        <v>0</v>
      </c>
      <c r="I14" s="29" t="n">
        <f aca="false">I110</f>
        <v>0</v>
      </c>
      <c r="J14" s="27"/>
      <c r="K14" s="25"/>
      <c r="M14" s="26" t="n">
        <f aca="false">SUM(D14:I14)</f>
        <v>4013.32</v>
      </c>
      <c r="N14" s="26" t="n">
        <f aca="false">C14-M14</f>
        <v>0</v>
      </c>
    </row>
    <row r="15" customFormat="false" ht="15" hidden="false" customHeight="true" outlineLevel="0" collapsed="false">
      <c r="A15" s="20" t="n">
        <v>8</v>
      </c>
      <c r="B15" s="27" t="s">
        <v>28</v>
      </c>
      <c r="C15" s="28" t="n">
        <f aca="false">D15+E15+F15+G15+H15+I15</f>
        <v>7483.72</v>
      </c>
      <c r="D15" s="29" t="n">
        <f aca="false">D111</f>
        <v>750.16</v>
      </c>
      <c r="E15" s="29" t="n">
        <f aca="false">E111</f>
        <v>926.45</v>
      </c>
      <c r="F15" s="29" t="n">
        <f aca="false">F111</f>
        <v>5807.11</v>
      </c>
      <c r="G15" s="30" t="n">
        <f aca="false">G111</f>
        <v>0</v>
      </c>
      <c r="H15" s="29" t="n">
        <f aca="false">H111</f>
        <v>0</v>
      </c>
      <c r="I15" s="29" t="n">
        <f aca="false">I111</f>
        <v>0</v>
      </c>
      <c r="J15" s="27"/>
      <c r="K15" s="25"/>
      <c r="M15" s="26" t="n">
        <f aca="false">SUM(D15:I15)</f>
        <v>7483.72</v>
      </c>
      <c r="N15" s="26" t="n">
        <f aca="false">C15-M15</f>
        <v>0</v>
      </c>
    </row>
    <row r="16" customFormat="false" ht="15" hidden="false" customHeight="true" outlineLevel="0" collapsed="false">
      <c r="A16" s="20" t="n">
        <v>9</v>
      </c>
      <c r="B16" s="21" t="s">
        <v>31</v>
      </c>
      <c r="C16" s="22" t="e">
        <f aca="false">C17+C18+C19+C20</f>
        <v>#VALUE!</v>
      </c>
      <c r="D16" s="22" t="n">
        <f aca="false">D17+D18+D19+D20</f>
        <v>408576.39</v>
      </c>
      <c r="E16" s="23" t="e">
        <f aca="false">E17+E18+E19+E20</f>
        <v>#VALUE!</v>
      </c>
      <c r="F16" s="23" t="e">
        <f aca="false">F17+F18+F19+F20</f>
        <v>#VALUE!</v>
      </c>
      <c r="G16" s="24" t="e">
        <f aca="false">G17+G18+G19+G20</f>
        <v>#VALUE!</v>
      </c>
      <c r="H16" s="22" t="e">
        <f aca="false">H17+H18+H19+H20</f>
        <v>#VALUE!</v>
      </c>
      <c r="I16" s="22" t="n">
        <f aca="false">I17+I18+I19+I20</f>
        <v>450324.93</v>
      </c>
      <c r="J16" s="21"/>
      <c r="K16" s="25"/>
      <c r="M16" s="26" t="e">
        <f aca="false">SUM(D16:I16)</f>
        <v>#VALUE!</v>
      </c>
      <c r="N16" s="26" t="e">
        <f aca="false">C16-M16</f>
        <v>#VALUE!</v>
      </c>
    </row>
    <row r="17" customFormat="false" ht="15" hidden="false" customHeight="true" outlineLevel="0" collapsed="false">
      <c r="A17" s="20" t="n">
        <v>10</v>
      </c>
      <c r="B17" s="31" t="s">
        <v>26</v>
      </c>
      <c r="C17" s="29" t="n">
        <f aca="false">D17+E17+F17+G17+H17+I17</f>
        <v>3360.511</v>
      </c>
      <c r="D17" s="29" t="n">
        <f aca="false">D131+D227</f>
        <v>2117.08</v>
      </c>
      <c r="E17" s="29" t="n">
        <f aca="false">E131+E227</f>
        <v>1243.431</v>
      </c>
      <c r="F17" s="29" t="n">
        <f aca="false">F131+F227</f>
        <v>0</v>
      </c>
      <c r="G17" s="30" t="n">
        <f aca="false">G131+G227</f>
        <v>0</v>
      </c>
      <c r="H17" s="29" t="n">
        <f aca="false">H131+H227</f>
        <v>0</v>
      </c>
      <c r="I17" s="29" t="n">
        <f aca="false">I131+I227</f>
        <v>0</v>
      </c>
      <c r="J17" s="31"/>
      <c r="K17" s="25"/>
      <c r="M17" s="26" t="n">
        <f aca="false">SUM(D17:I17)</f>
        <v>3360.511</v>
      </c>
      <c r="N17" s="26" t="n">
        <f aca="false">C17-M17</f>
        <v>0</v>
      </c>
    </row>
    <row r="18" customFormat="false" ht="15" hidden="false" customHeight="true" outlineLevel="0" collapsed="false">
      <c r="A18" s="20" t="n">
        <v>11</v>
      </c>
      <c r="B18" s="31" t="s">
        <v>27</v>
      </c>
      <c r="C18" s="29" t="e">
        <f aca="false">D18+E18+F18+G18+H18+I18</f>
        <v>#VALUE!</v>
      </c>
      <c r="D18" s="29" t="n">
        <f aca="false">D34+D63+D85+D132+D228</f>
        <v>185731.6</v>
      </c>
      <c r="E18" s="29" t="e">
        <f aca="false">E34+E63+E85+E132+E228</f>
        <v>#VALUE!</v>
      </c>
      <c r="F18" s="29" t="e">
        <f aca="false">F34+F63+F85+F132+F228</f>
        <v>#VALUE!</v>
      </c>
      <c r="G18" s="30" t="e">
        <f aca="false">G34+G63+G85+G132+G228</f>
        <v>#VALUE!</v>
      </c>
      <c r="H18" s="29" t="e">
        <f aca="false">H34+H63+H85+H132+H228</f>
        <v>#VALUE!</v>
      </c>
      <c r="I18" s="29" t="n">
        <f aca="false">I34+I63+I85+I132+I228</f>
        <v>245007.7</v>
      </c>
      <c r="J18" s="31"/>
      <c r="K18" s="25"/>
      <c r="M18" s="26" t="e">
        <f aca="false">SUM(D18:I18)</f>
        <v>#VALUE!</v>
      </c>
      <c r="N18" s="26" t="e">
        <f aca="false">C18-M18</f>
        <v>#VALUE!</v>
      </c>
    </row>
    <row r="19" customFormat="false" ht="15" hidden="false" customHeight="true" outlineLevel="0" collapsed="false">
      <c r="A19" s="20" t="n">
        <v>12</v>
      </c>
      <c r="B19" s="31" t="s">
        <v>28</v>
      </c>
      <c r="C19" s="29" t="e">
        <f aca="false">C35+C64+C86+C99+C133+C216+C229</f>
        <v>#VALUE!</v>
      </c>
      <c r="D19" s="29" t="n">
        <f aca="false">D35+D64+D86+D99+D133+D216+D229</f>
        <v>201693.41</v>
      </c>
      <c r="E19" s="29" t="e">
        <f aca="false">E35+E64+E86+E99+E133+E216+E229</f>
        <v>#VALUE!</v>
      </c>
      <c r="F19" s="29" t="e">
        <f aca="false">F35+F64+F86+F99+F133+F216+F229</f>
        <v>#VALUE!</v>
      </c>
      <c r="G19" s="30" t="e">
        <f aca="false">G35+G64+G86+G99+G133+G216+G229</f>
        <v>#VALUE!</v>
      </c>
      <c r="H19" s="29" t="e">
        <f aca="false">H35+H64+H86+H99+H133+H216+H229</f>
        <v>#VALUE!</v>
      </c>
      <c r="I19" s="29" t="n">
        <f aca="false">I35+I64+I86+I99+I133+I216+I229</f>
        <v>172401.7</v>
      </c>
      <c r="J19" s="31"/>
      <c r="K19" s="25"/>
      <c r="M19" s="26" t="e">
        <f aca="false">SUM(D19:I19)</f>
        <v>#VALUE!</v>
      </c>
      <c r="N19" s="26" t="e">
        <f aca="false">C19-M19</f>
        <v>#VALUE!</v>
      </c>
    </row>
    <row r="20" customFormat="false" ht="15" hidden="false" customHeight="true" outlineLevel="0" collapsed="false">
      <c r="A20" s="20" t="n">
        <v>13</v>
      </c>
      <c r="B20" s="31" t="s">
        <v>29</v>
      </c>
      <c r="C20" s="29" t="n">
        <f aca="false">D20+E20+F20+G20+H20+I20</f>
        <v>165693.59</v>
      </c>
      <c r="D20" s="29" t="n">
        <f aca="false">D36+D65+D87+D134+D230</f>
        <v>19034.3</v>
      </c>
      <c r="E20" s="29" t="n">
        <f aca="false">E36+E65+E87+E134+E230</f>
        <v>23882.19</v>
      </c>
      <c r="F20" s="29" t="n">
        <f aca="false">F36+F65+F87+F134+F230</f>
        <v>25343.01</v>
      </c>
      <c r="G20" s="30" t="n">
        <f aca="false">G36+G65+G87+G134+G230</f>
        <v>32047.63</v>
      </c>
      <c r="H20" s="29" t="n">
        <f aca="false">H36+H65+H87+H134+H230</f>
        <v>32470.93</v>
      </c>
      <c r="I20" s="29" t="n">
        <f aca="false">I36+I65+I87+I134+I230</f>
        <v>32915.53</v>
      </c>
      <c r="J20" s="31"/>
      <c r="K20" s="25"/>
      <c r="M20" s="26" t="n">
        <f aca="false">SUM(D20:I20)</f>
        <v>165693.59</v>
      </c>
      <c r="N20" s="26" t="n">
        <f aca="false">C20-M20</f>
        <v>0</v>
      </c>
    </row>
    <row r="21" customFormat="false" ht="15" hidden="false" customHeight="true" outlineLevel="0" collapsed="false">
      <c r="A21" s="20" t="n">
        <v>14</v>
      </c>
      <c r="B21" s="32" t="s">
        <v>32</v>
      </c>
      <c r="C21" s="32"/>
      <c r="D21" s="32"/>
      <c r="E21" s="32"/>
      <c r="F21" s="32"/>
      <c r="G21" s="32"/>
      <c r="H21" s="32"/>
      <c r="I21" s="32"/>
      <c r="J21" s="32"/>
      <c r="K21" s="25"/>
      <c r="M21" s="26" t="n">
        <f aca="false">SUM(D21:I21)</f>
        <v>0</v>
      </c>
      <c r="N21" s="26" t="n">
        <f aca="false">C21-M21</f>
        <v>0</v>
      </c>
    </row>
    <row r="22" customFormat="false" ht="15" hidden="false" customHeight="true" outlineLevel="0" collapsed="false">
      <c r="A22" s="20" t="n">
        <v>15</v>
      </c>
      <c r="B22" s="33" t="s">
        <v>33</v>
      </c>
      <c r="C22" s="23" t="e">
        <f aca="false">C23+C24+C25</f>
        <v>#VALUE!</v>
      </c>
      <c r="D22" s="23" t="n">
        <f aca="false">D23+D24+D25</f>
        <v>114860.86</v>
      </c>
      <c r="E22" s="23" t="e">
        <f aca="false">E23+E24+E25</f>
        <v>#VALUE!</v>
      </c>
      <c r="F22" s="23" t="e">
        <f aca="false">F23+F24+F25</f>
        <v>#VALUE!</v>
      </c>
      <c r="G22" s="24" t="e">
        <f aca="false">G23+G24+G25</f>
        <v>#VALUE!</v>
      </c>
      <c r="H22" s="23" t="e">
        <f aca="false">H23+H24+H25</f>
        <v>#VALUE!</v>
      </c>
      <c r="I22" s="23" t="n">
        <f aca="false">I23+I24+I25</f>
        <v>144285.63</v>
      </c>
      <c r="J22" s="33"/>
      <c r="K22" s="25"/>
      <c r="M22" s="26" t="e">
        <f aca="false">SUM(D22:I22)</f>
        <v>#VALUE!</v>
      </c>
      <c r="N22" s="26" t="e">
        <f aca="false">C22-M22</f>
        <v>#VALUE!</v>
      </c>
    </row>
    <row r="23" customFormat="false" ht="15" hidden="false" customHeight="true" outlineLevel="0" collapsed="false">
      <c r="A23" s="20" t="n">
        <v>16</v>
      </c>
      <c r="B23" s="31" t="s">
        <v>27</v>
      </c>
      <c r="C23" s="29" t="e">
        <f aca="false">D23+E23+F23+G23+H23+I23</f>
        <v>#VALUE!</v>
      </c>
      <c r="D23" s="29" t="n">
        <f aca="false">D34</f>
        <v>47313</v>
      </c>
      <c r="E23" s="29" t="e">
        <f aca="false">E34</f>
        <v>#VALUE!</v>
      </c>
      <c r="F23" s="29" t="e">
        <f aca="false">F34</f>
        <v>#VALUE!</v>
      </c>
      <c r="G23" s="30" t="e">
        <f aca="false">G34</f>
        <v>#VALUE!</v>
      </c>
      <c r="H23" s="29" t="e">
        <f aca="false">H34</f>
        <v>#VALUE!</v>
      </c>
      <c r="I23" s="29" t="n">
        <f aca="false">I34</f>
        <v>69767</v>
      </c>
      <c r="J23" s="31"/>
      <c r="K23" s="25"/>
      <c r="M23" s="26" t="e">
        <f aca="false">SUM(D23:I23)</f>
        <v>#VALUE!</v>
      </c>
      <c r="N23" s="26" t="e">
        <f aca="false">C23-M23</f>
        <v>#VALUE!</v>
      </c>
    </row>
    <row r="24" customFormat="false" ht="15" hidden="false" customHeight="true" outlineLevel="0" collapsed="false">
      <c r="A24" s="20" t="n">
        <v>17</v>
      </c>
      <c r="B24" s="31" t="s">
        <v>28</v>
      </c>
      <c r="C24" s="29" t="e">
        <f aca="false">D24+E24+F24+G24+H24+I24</f>
        <v>#VALUE!</v>
      </c>
      <c r="D24" s="29" t="n">
        <f aca="false">D35</f>
        <v>54638.22</v>
      </c>
      <c r="E24" s="29" t="e">
        <f aca="false">E35</f>
        <v>#VALUE!</v>
      </c>
      <c r="F24" s="29" t="e">
        <f aca="false">F35</f>
        <v>#VALUE!</v>
      </c>
      <c r="G24" s="30" t="e">
        <f aca="false">G35</f>
        <v>#VALUE!</v>
      </c>
      <c r="H24" s="29" t="e">
        <f aca="false">H35</f>
        <v>#VALUE!</v>
      </c>
      <c r="I24" s="29" t="n">
        <f aca="false">I35</f>
        <v>51597.63</v>
      </c>
      <c r="J24" s="31"/>
      <c r="K24" s="25"/>
      <c r="M24" s="26" t="e">
        <f aca="false">SUM(D24:I24)</f>
        <v>#VALUE!</v>
      </c>
      <c r="N24" s="26" t="e">
        <f aca="false">C24-M24</f>
        <v>#VALUE!</v>
      </c>
    </row>
    <row r="25" customFormat="false" ht="15" hidden="false" customHeight="true" outlineLevel="0" collapsed="false">
      <c r="A25" s="20" t="n">
        <v>18</v>
      </c>
      <c r="B25" s="31" t="s">
        <v>29</v>
      </c>
      <c r="C25" s="29" t="n">
        <f aca="false">D25+E25+F25+G25+H25+I25</f>
        <v>113789.71</v>
      </c>
      <c r="D25" s="29" t="n">
        <f aca="false">D36</f>
        <v>12909.64</v>
      </c>
      <c r="E25" s="29" t="n">
        <f aca="false">E36</f>
        <v>15921.48</v>
      </c>
      <c r="F25" s="29" t="n">
        <f aca="false">F36</f>
        <v>16195.59</v>
      </c>
      <c r="G25" s="30" t="n">
        <f aca="false">G36</f>
        <v>22921</v>
      </c>
      <c r="H25" s="29" t="n">
        <f aca="false">H36</f>
        <v>22921</v>
      </c>
      <c r="I25" s="29" t="n">
        <f aca="false">I36</f>
        <v>22921</v>
      </c>
      <c r="J25" s="31"/>
      <c r="K25" s="25"/>
      <c r="M25" s="26" t="n">
        <f aca="false">SUM(D25:I25)</f>
        <v>113789.71</v>
      </c>
      <c r="N25" s="26" t="n">
        <f aca="false">C25-M25</f>
        <v>0</v>
      </c>
    </row>
    <row r="26" customFormat="false" ht="15" hidden="false" customHeight="true" outlineLevel="0" collapsed="false">
      <c r="A26" s="20" t="n">
        <v>19</v>
      </c>
      <c r="B26" s="32" t="s">
        <v>34</v>
      </c>
      <c r="C26" s="32"/>
      <c r="D26" s="32"/>
      <c r="E26" s="32"/>
      <c r="F26" s="32"/>
      <c r="G26" s="32"/>
      <c r="H26" s="32"/>
      <c r="I26" s="32"/>
      <c r="J26" s="32"/>
      <c r="K26" s="25"/>
      <c r="M26" s="26" t="n">
        <f aca="false">SUM(D26:I26)</f>
        <v>0</v>
      </c>
      <c r="N26" s="26" t="n">
        <f aca="false">C26-M26</f>
        <v>0</v>
      </c>
    </row>
    <row r="27" customFormat="false" ht="30" hidden="false" customHeight="true" outlineLevel="0" collapsed="false">
      <c r="A27" s="20" t="n">
        <v>20</v>
      </c>
      <c r="B27" s="33" t="s">
        <v>35</v>
      </c>
      <c r="C27" s="23" t="s">
        <v>36</v>
      </c>
      <c r="D27" s="23" t="s">
        <v>36</v>
      </c>
      <c r="E27" s="23" t="s">
        <v>36</v>
      </c>
      <c r="F27" s="23" t="s">
        <v>36</v>
      </c>
      <c r="G27" s="24" t="s">
        <v>36</v>
      </c>
      <c r="H27" s="23" t="s">
        <v>36</v>
      </c>
      <c r="I27" s="23" t="n">
        <v>0</v>
      </c>
      <c r="J27" s="33"/>
      <c r="K27" s="25"/>
      <c r="M27" s="26" t="n">
        <f aca="false">SUM(D27:I27)</f>
        <v>0</v>
      </c>
      <c r="N27" s="26" t="e">
        <f aca="false">C27-M27</f>
        <v>#VALUE!</v>
      </c>
    </row>
    <row r="28" customFormat="false" ht="15" hidden="false" customHeight="true" outlineLevel="0" collapsed="false">
      <c r="A28" s="20" t="n">
        <v>21</v>
      </c>
      <c r="B28" s="31" t="s">
        <v>28</v>
      </c>
      <c r="C28" s="29" t="s">
        <v>36</v>
      </c>
      <c r="D28" s="29" t="s">
        <v>36</v>
      </c>
      <c r="E28" s="29" t="s">
        <v>36</v>
      </c>
      <c r="F28" s="29" t="s">
        <v>36</v>
      </c>
      <c r="G28" s="30" t="s">
        <v>36</v>
      </c>
      <c r="H28" s="29" t="s">
        <v>36</v>
      </c>
      <c r="I28" s="29" t="n">
        <v>0</v>
      </c>
      <c r="J28" s="31"/>
      <c r="K28" s="25"/>
      <c r="M28" s="26" t="n">
        <f aca="false">SUM(D28:I28)</f>
        <v>0</v>
      </c>
      <c r="N28" s="26" t="e">
        <f aca="false">C28-M28</f>
        <v>#VALUE!</v>
      </c>
    </row>
    <row r="29" customFormat="false" ht="15" hidden="false" customHeight="true" outlineLevel="0" collapsed="false">
      <c r="A29" s="20" t="n">
        <v>22</v>
      </c>
      <c r="B29" s="32" t="s">
        <v>37</v>
      </c>
      <c r="C29" s="32"/>
      <c r="D29" s="32"/>
      <c r="E29" s="32"/>
      <c r="F29" s="32"/>
      <c r="G29" s="32"/>
      <c r="H29" s="32"/>
      <c r="I29" s="32"/>
      <c r="J29" s="32"/>
      <c r="K29" s="25"/>
      <c r="M29" s="26" t="n">
        <f aca="false">SUM(D29:I29)</f>
        <v>0</v>
      </c>
      <c r="N29" s="26" t="n">
        <f aca="false">C29-M29</f>
        <v>0</v>
      </c>
    </row>
    <row r="30" customFormat="false" ht="42.75" hidden="false" customHeight="true" outlineLevel="0" collapsed="false">
      <c r="A30" s="20" t="n">
        <v>23</v>
      </c>
      <c r="B30" s="33" t="s">
        <v>38</v>
      </c>
      <c r="C30" s="23" t="s">
        <v>36</v>
      </c>
      <c r="D30" s="23" t="s">
        <v>36</v>
      </c>
      <c r="E30" s="23" t="s">
        <v>36</v>
      </c>
      <c r="F30" s="23" t="s">
        <v>36</v>
      </c>
      <c r="G30" s="24" t="s">
        <v>36</v>
      </c>
      <c r="H30" s="23" t="s">
        <v>36</v>
      </c>
      <c r="I30" s="23" t="n">
        <v>0</v>
      </c>
      <c r="J30" s="33"/>
      <c r="K30" s="25"/>
      <c r="M30" s="26" t="n">
        <f aca="false">SUM(D30:I30)</f>
        <v>0</v>
      </c>
      <c r="N30" s="26" t="e">
        <f aca="false">C30-M30</f>
        <v>#VALUE!</v>
      </c>
    </row>
    <row r="31" customFormat="false" ht="15" hidden="false" customHeight="true" outlineLevel="0" collapsed="false">
      <c r="A31" s="20" t="n">
        <v>24</v>
      </c>
      <c r="B31" s="31" t="s">
        <v>28</v>
      </c>
      <c r="C31" s="29" t="s">
        <v>36</v>
      </c>
      <c r="D31" s="29" t="s">
        <v>36</v>
      </c>
      <c r="E31" s="29" t="s">
        <v>36</v>
      </c>
      <c r="F31" s="29" t="s">
        <v>36</v>
      </c>
      <c r="G31" s="30" t="s">
        <v>36</v>
      </c>
      <c r="H31" s="29" t="s">
        <v>36</v>
      </c>
      <c r="I31" s="29" t="n">
        <v>0</v>
      </c>
      <c r="J31" s="31"/>
      <c r="K31" s="25"/>
      <c r="M31" s="26" t="n">
        <f aca="false">SUM(D31:I31)</f>
        <v>0</v>
      </c>
      <c r="N31" s="26" t="e">
        <f aca="false">C31-M31</f>
        <v>#VALUE!</v>
      </c>
    </row>
    <row r="32" customFormat="false" ht="15" hidden="false" customHeight="true" outlineLevel="0" collapsed="false">
      <c r="A32" s="20" t="n">
        <v>25</v>
      </c>
      <c r="B32" s="32" t="s">
        <v>39</v>
      </c>
      <c r="C32" s="32"/>
      <c r="D32" s="32"/>
      <c r="E32" s="32"/>
      <c r="F32" s="32"/>
      <c r="G32" s="32"/>
      <c r="H32" s="32"/>
      <c r="I32" s="32"/>
      <c r="J32" s="32"/>
      <c r="K32" s="25"/>
      <c r="M32" s="26" t="n">
        <f aca="false">SUM(D32:I32)</f>
        <v>0</v>
      </c>
      <c r="N32" s="26" t="n">
        <f aca="false">C32-M32</f>
        <v>0</v>
      </c>
    </row>
    <row r="33" customFormat="false" ht="28.5" hidden="false" customHeight="true" outlineLevel="0" collapsed="false">
      <c r="A33" s="20" t="n">
        <v>26</v>
      </c>
      <c r="B33" s="33" t="s">
        <v>40</v>
      </c>
      <c r="C33" s="23" t="e">
        <f aca="false">C34+C35+C36</f>
        <v>#VALUE!</v>
      </c>
      <c r="D33" s="23" t="n">
        <f aca="false">D34+D35+D36</f>
        <v>114860.86</v>
      </c>
      <c r="E33" s="23" t="e">
        <f aca="false">E34+E35+E36</f>
        <v>#VALUE!</v>
      </c>
      <c r="F33" s="23" t="e">
        <f aca="false">F34+F35+F36</f>
        <v>#VALUE!</v>
      </c>
      <c r="G33" s="24" t="e">
        <f aca="false">G34+G35+G36</f>
        <v>#VALUE!</v>
      </c>
      <c r="H33" s="23" t="e">
        <f aca="false">H34+H35+H36</f>
        <v>#VALUE!</v>
      </c>
      <c r="I33" s="23" t="n">
        <f aca="false">I34+I35+I36</f>
        <v>144285.63</v>
      </c>
      <c r="J33" s="33"/>
      <c r="K33" s="25"/>
      <c r="M33" s="26" t="e">
        <f aca="false">SUM(D33:I33)</f>
        <v>#VALUE!</v>
      </c>
      <c r="N33" s="26" t="e">
        <f aca="false">C33-M33</f>
        <v>#VALUE!</v>
      </c>
    </row>
    <row r="34" customFormat="false" ht="15" hidden="false" customHeight="true" outlineLevel="0" collapsed="false">
      <c r="A34" s="20" t="n">
        <v>27</v>
      </c>
      <c r="B34" s="31" t="s">
        <v>27</v>
      </c>
      <c r="C34" s="29" t="e">
        <f aca="false">D34+E34+F34+G34+H34+I34</f>
        <v>#VALUE!</v>
      </c>
      <c r="D34" s="29" t="n">
        <f aca="false">D38+D43+D48</f>
        <v>47313</v>
      </c>
      <c r="E34" s="29" t="e">
        <f aca="false">E38+E43+E48</f>
        <v>#VALUE!</v>
      </c>
      <c r="F34" s="29" t="e">
        <f aca="false">F38+F43+F48</f>
        <v>#VALUE!</v>
      </c>
      <c r="G34" s="30" t="e">
        <f aca="false">G38+G43+G48</f>
        <v>#VALUE!</v>
      </c>
      <c r="H34" s="29" t="e">
        <f aca="false">H38+H43+H48</f>
        <v>#VALUE!</v>
      </c>
      <c r="I34" s="29" t="n">
        <f aca="false">I38+I43+I48</f>
        <v>69767</v>
      </c>
      <c r="J34" s="31"/>
      <c r="K34" s="25"/>
      <c r="M34" s="26" t="e">
        <f aca="false">SUM(D34:I34)</f>
        <v>#VALUE!</v>
      </c>
      <c r="N34" s="26" t="e">
        <f aca="false">C34-M34</f>
        <v>#VALUE!</v>
      </c>
      <c r="O34" s="26"/>
    </row>
    <row r="35" customFormat="false" ht="15" hidden="false" customHeight="true" outlineLevel="0" collapsed="false">
      <c r="A35" s="20" t="n">
        <v>28</v>
      </c>
      <c r="B35" s="31" t="s">
        <v>28</v>
      </c>
      <c r="C35" s="29" t="e">
        <f aca="false">D35+E35+F35+G35+H35+I35</f>
        <v>#VALUE!</v>
      </c>
      <c r="D35" s="29" t="n">
        <f aca="false">D40+D44+D46+D49</f>
        <v>54638.22</v>
      </c>
      <c r="E35" s="29" t="e">
        <f aca="false">E40+E44+E46+E49</f>
        <v>#VALUE!</v>
      </c>
      <c r="F35" s="29" t="e">
        <f aca="false">F40+F44+F46+F49</f>
        <v>#VALUE!</v>
      </c>
      <c r="G35" s="30" t="e">
        <f aca="false">G40+G44+G46+G49</f>
        <v>#VALUE!</v>
      </c>
      <c r="H35" s="29" t="e">
        <f aca="false">H40+H44+H46+H49</f>
        <v>#VALUE!</v>
      </c>
      <c r="I35" s="29" t="n">
        <f aca="false">I40+I44+I46+I49</f>
        <v>51597.63</v>
      </c>
      <c r="J35" s="31"/>
      <c r="K35" s="25"/>
      <c r="M35" s="26" t="e">
        <f aca="false">SUM(D35:I35)</f>
        <v>#VALUE!</v>
      </c>
      <c r="N35" s="26" t="e">
        <f aca="false">C35-M35</f>
        <v>#VALUE!</v>
      </c>
    </row>
    <row r="36" customFormat="false" ht="15" hidden="false" customHeight="true" outlineLevel="0" collapsed="false">
      <c r="A36" s="20" t="n">
        <v>29</v>
      </c>
      <c r="B36" s="31" t="s">
        <v>29</v>
      </c>
      <c r="C36" s="29" t="n">
        <f aca="false">D36+E36+F36+G36+H36+I36</f>
        <v>113789.71</v>
      </c>
      <c r="D36" s="29" t="n">
        <f aca="false">D41</f>
        <v>12909.64</v>
      </c>
      <c r="E36" s="29" t="n">
        <f aca="false">E41</f>
        <v>15921.48</v>
      </c>
      <c r="F36" s="29" t="n">
        <f aca="false">F41</f>
        <v>16195.59</v>
      </c>
      <c r="G36" s="30" t="n">
        <f aca="false">G41</f>
        <v>22921</v>
      </c>
      <c r="H36" s="29" t="n">
        <f aca="false">H41</f>
        <v>22921</v>
      </c>
      <c r="I36" s="29" t="n">
        <f aca="false">I41</f>
        <v>22921</v>
      </c>
      <c r="J36" s="31"/>
      <c r="K36" s="25"/>
      <c r="M36" s="26" t="n">
        <f aca="false">SUM(D36:I36)</f>
        <v>113789.71</v>
      </c>
      <c r="N36" s="26" t="n">
        <f aca="false">C36-M36</f>
        <v>0</v>
      </c>
    </row>
    <row r="37" customFormat="false" ht="102.75" hidden="false" customHeight="true" outlineLevel="0" collapsed="false">
      <c r="A37" s="20" t="n">
        <v>30</v>
      </c>
      <c r="B37" s="33" t="s">
        <v>41</v>
      </c>
      <c r="C37" s="23" t="n">
        <f aca="false">D37+E37+F37+G37+H37+I37</f>
        <v>370105.2</v>
      </c>
      <c r="D37" s="23" t="n">
        <f aca="false">D38</f>
        <v>46334</v>
      </c>
      <c r="E37" s="23" t="n">
        <f aca="false">E38</f>
        <v>47298.2</v>
      </c>
      <c r="F37" s="23" t="n">
        <f aca="false">F38</f>
        <v>68436</v>
      </c>
      <c r="G37" s="24" t="n">
        <f aca="false">G38</f>
        <v>68503</v>
      </c>
      <c r="H37" s="23" t="n">
        <f aca="false">H38</f>
        <v>69767</v>
      </c>
      <c r="I37" s="23" t="n">
        <f aca="false">I38</f>
        <v>69767</v>
      </c>
      <c r="J37" s="33" t="s">
        <v>42</v>
      </c>
      <c r="K37" s="25"/>
      <c r="M37" s="26" t="n">
        <f aca="false">SUM(D37:I37)</f>
        <v>370105.2</v>
      </c>
      <c r="N37" s="26" t="n">
        <f aca="false">C37-M37</f>
        <v>0</v>
      </c>
    </row>
    <row r="38" customFormat="false" ht="15" hidden="false" customHeight="true" outlineLevel="0" collapsed="false">
      <c r="A38" s="20" t="n">
        <v>31</v>
      </c>
      <c r="B38" s="34" t="s">
        <v>27</v>
      </c>
      <c r="C38" s="35" t="n">
        <f aca="false">D38+E38+F38+G38+H38+I38</f>
        <v>370105.2</v>
      </c>
      <c r="D38" s="35" t="n">
        <v>46334</v>
      </c>
      <c r="E38" s="29" t="n">
        <v>47298.2</v>
      </c>
      <c r="F38" s="29" t="n">
        <v>68436</v>
      </c>
      <c r="G38" s="30" t="n">
        <v>68503</v>
      </c>
      <c r="H38" s="35" t="n">
        <v>69767</v>
      </c>
      <c r="I38" s="35" t="n">
        <v>69767</v>
      </c>
      <c r="J38" s="36"/>
      <c r="K38" s="25"/>
      <c r="M38" s="26" t="n">
        <f aca="false">SUM(D38:I38)</f>
        <v>370105.2</v>
      </c>
      <c r="N38" s="26" t="n">
        <f aca="false">C38-M38</f>
        <v>0</v>
      </c>
    </row>
    <row r="39" customFormat="false" ht="99.75" hidden="false" customHeight="true" outlineLevel="0" collapsed="false">
      <c r="A39" s="20" t="n">
        <v>32</v>
      </c>
      <c r="B39" s="33" t="s">
        <v>43</v>
      </c>
      <c r="C39" s="23" t="n">
        <f aca="false">D39+E39+F39+G39+H39+I39</f>
        <v>430422.46</v>
      </c>
      <c r="D39" s="23" t="n">
        <f aca="false">D40+D41</f>
        <v>66485.87</v>
      </c>
      <c r="E39" s="23" t="n">
        <f aca="false">E40+E41</f>
        <v>75532.46</v>
      </c>
      <c r="F39" s="23" t="n">
        <f aca="false">F40+F41</f>
        <v>62113.43</v>
      </c>
      <c r="G39" s="24" t="n">
        <f aca="false">G40+G41</f>
        <v>74607.66</v>
      </c>
      <c r="H39" s="23" t="n">
        <f aca="false">H40+H41</f>
        <v>77180.09</v>
      </c>
      <c r="I39" s="23" t="n">
        <f aca="false">I40+I41</f>
        <v>74502.95</v>
      </c>
      <c r="J39" s="33" t="s">
        <v>42</v>
      </c>
      <c r="K39" s="25"/>
      <c r="M39" s="26" t="n">
        <f aca="false">SUM(D39:I39)</f>
        <v>430422.46</v>
      </c>
      <c r="N39" s="26" t="n">
        <f aca="false">C39-M39</f>
        <v>0</v>
      </c>
    </row>
    <row r="40" customFormat="false" ht="15" hidden="false" customHeight="true" outlineLevel="0" collapsed="false">
      <c r="A40" s="20" t="n">
        <v>33</v>
      </c>
      <c r="B40" s="34" t="s">
        <v>28</v>
      </c>
      <c r="C40" s="35" t="n">
        <f aca="false">D40+E40+F40+G40+H40+I40</f>
        <v>316632.75</v>
      </c>
      <c r="D40" s="35" t="n">
        <v>53576.23</v>
      </c>
      <c r="E40" s="29" t="n">
        <v>59610.98</v>
      </c>
      <c r="F40" s="29" t="n">
        <v>45917.84</v>
      </c>
      <c r="G40" s="30" t="n">
        <v>51686.66</v>
      </c>
      <c r="H40" s="35" t="n">
        <v>54259.09</v>
      </c>
      <c r="I40" s="35" t="n">
        <v>51581.95</v>
      </c>
      <c r="J40" s="36"/>
      <c r="K40" s="25"/>
      <c r="M40" s="26" t="n">
        <f aca="false">SUM(D40:I40)</f>
        <v>316632.75</v>
      </c>
      <c r="N40" s="26" t="n">
        <f aca="false">C40-M40</f>
        <v>0</v>
      </c>
    </row>
    <row r="41" customFormat="false" ht="15" hidden="false" customHeight="true" outlineLevel="0" collapsed="false">
      <c r="A41" s="20" t="n">
        <v>34</v>
      </c>
      <c r="B41" s="34" t="s">
        <v>29</v>
      </c>
      <c r="C41" s="35" t="n">
        <f aca="false">D41+E41+F41+G41+H41+I41</f>
        <v>113789.71</v>
      </c>
      <c r="D41" s="29" t="n">
        <v>12909.64</v>
      </c>
      <c r="E41" s="35" t="n">
        <v>15921.48</v>
      </c>
      <c r="F41" s="35" t="n">
        <v>16195.59</v>
      </c>
      <c r="G41" s="37" t="n">
        <v>22921</v>
      </c>
      <c r="H41" s="35" t="n">
        <v>22921</v>
      </c>
      <c r="I41" s="35" t="n">
        <v>22921</v>
      </c>
      <c r="J41" s="36"/>
      <c r="K41" s="25"/>
      <c r="M41" s="26" t="n">
        <f aca="false">SUM(D41:I41)</f>
        <v>113789.71</v>
      </c>
      <c r="N41" s="26" t="n">
        <f aca="false">C41-M41</f>
        <v>0</v>
      </c>
    </row>
    <row r="42" customFormat="false" ht="57" hidden="false" customHeight="true" outlineLevel="0" collapsed="false">
      <c r="A42" s="20" t="n">
        <v>35</v>
      </c>
      <c r="B42" s="33" t="s">
        <v>44</v>
      </c>
      <c r="C42" s="23" t="e">
        <f aca="false">D42+E42+F42+G42+H42+I42</f>
        <v>#VALUE!</v>
      </c>
      <c r="D42" s="23" t="n">
        <f aca="false">D43+D44</f>
        <v>1120.49</v>
      </c>
      <c r="E42" s="23" t="s">
        <v>36</v>
      </c>
      <c r="F42" s="23" t="s">
        <v>36</v>
      </c>
      <c r="G42" s="24" t="s">
        <v>36</v>
      </c>
      <c r="H42" s="23" t="s">
        <v>36</v>
      </c>
      <c r="I42" s="23" t="n">
        <v>0</v>
      </c>
      <c r="J42" s="33" t="s">
        <v>42</v>
      </c>
      <c r="K42" s="25"/>
      <c r="M42" s="26" t="n">
        <f aca="false">SUM(D42:I42)</f>
        <v>1120.49</v>
      </c>
      <c r="N42" s="26" t="e">
        <f aca="false">C42-M42</f>
        <v>#VALUE!</v>
      </c>
    </row>
    <row r="43" customFormat="false" ht="15" hidden="false" customHeight="true" outlineLevel="0" collapsed="false">
      <c r="A43" s="20" t="n">
        <v>36</v>
      </c>
      <c r="B43" s="34" t="s">
        <v>27</v>
      </c>
      <c r="C43" s="35" t="e">
        <f aca="false">D43+E43+F43+G43+H43+I43</f>
        <v>#VALUE!</v>
      </c>
      <c r="D43" s="35" t="n">
        <v>540</v>
      </c>
      <c r="E43" s="35" t="s">
        <v>36</v>
      </c>
      <c r="F43" s="35" t="s">
        <v>36</v>
      </c>
      <c r="G43" s="37" t="s">
        <v>36</v>
      </c>
      <c r="H43" s="35" t="s">
        <v>36</v>
      </c>
      <c r="I43" s="35" t="n">
        <v>0</v>
      </c>
      <c r="J43" s="36"/>
      <c r="K43" s="25"/>
      <c r="M43" s="26" t="n">
        <f aca="false">SUM(D43:I43)</f>
        <v>540</v>
      </c>
      <c r="N43" s="26" t="e">
        <f aca="false">C43-M43</f>
        <v>#VALUE!</v>
      </c>
    </row>
    <row r="44" customFormat="false" ht="15" hidden="false" customHeight="true" outlineLevel="0" collapsed="false">
      <c r="A44" s="20" t="n">
        <v>37</v>
      </c>
      <c r="B44" s="34" t="s">
        <v>28</v>
      </c>
      <c r="C44" s="35" t="e">
        <f aca="false">D44+E44+F44+G44+H44+I44</f>
        <v>#VALUE!</v>
      </c>
      <c r="D44" s="35" t="n">
        <v>580.49</v>
      </c>
      <c r="E44" s="35" t="s">
        <v>36</v>
      </c>
      <c r="F44" s="35" t="s">
        <v>36</v>
      </c>
      <c r="G44" s="37" t="s">
        <v>36</v>
      </c>
      <c r="H44" s="35" t="s">
        <v>36</v>
      </c>
      <c r="I44" s="35" t="n">
        <v>0</v>
      </c>
      <c r="J44" s="36"/>
      <c r="K44" s="25"/>
      <c r="M44" s="26" t="n">
        <f aca="false">SUM(D44:I44)</f>
        <v>580.49</v>
      </c>
      <c r="N44" s="26" t="e">
        <f aca="false">C44-M44</f>
        <v>#VALUE!</v>
      </c>
    </row>
    <row r="45" customFormat="false" ht="45.75" hidden="false" customHeight="true" outlineLevel="0" collapsed="false">
      <c r="A45" s="20" t="n">
        <v>38</v>
      </c>
      <c r="B45" s="33" t="s">
        <v>45</v>
      </c>
      <c r="C45" s="23" t="n">
        <f aca="false">D45+E45+F45+G45+H45+I45</f>
        <v>104.54</v>
      </c>
      <c r="D45" s="23" t="n">
        <v>42.5</v>
      </c>
      <c r="E45" s="23" t="n">
        <v>15</v>
      </c>
      <c r="F45" s="23" t="n">
        <v>0</v>
      </c>
      <c r="G45" s="24" t="n">
        <v>15.68</v>
      </c>
      <c r="H45" s="23" t="n">
        <v>15.68</v>
      </c>
      <c r="I45" s="23" t="n">
        <v>15.68</v>
      </c>
      <c r="J45" s="33" t="n">
        <v>4</v>
      </c>
      <c r="K45" s="25"/>
      <c r="M45" s="26" t="n">
        <f aca="false">SUM(D45:I45)</f>
        <v>104.54</v>
      </c>
      <c r="N45" s="26" t="n">
        <f aca="false">C45-M45</f>
        <v>0</v>
      </c>
    </row>
    <row r="46" customFormat="false" ht="15" hidden="false" customHeight="true" outlineLevel="0" collapsed="false">
      <c r="A46" s="20" t="n">
        <v>39</v>
      </c>
      <c r="B46" s="34" t="s">
        <v>28</v>
      </c>
      <c r="C46" s="35" t="n">
        <f aca="false">D46+E46+F46+G46+H46+I46</f>
        <v>104.54</v>
      </c>
      <c r="D46" s="35" t="n">
        <v>42.5</v>
      </c>
      <c r="E46" s="35" t="n">
        <v>15</v>
      </c>
      <c r="F46" s="35" t="n">
        <v>0</v>
      </c>
      <c r="G46" s="37" t="n">
        <v>15.68</v>
      </c>
      <c r="H46" s="35" t="n">
        <v>15.68</v>
      </c>
      <c r="I46" s="35" t="n">
        <v>15.68</v>
      </c>
      <c r="J46" s="36"/>
      <c r="K46" s="25"/>
      <c r="M46" s="26" t="n">
        <f aca="false">SUM(D46:I46)</f>
        <v>104.54</v>
      </c>
      <c r="N46" s="26" t="n">
        <f aca="false">C46-M46</f>
        <v>0</v>
      </c>
    </row>
    <row r="47" customFormat="false" ht="56.25" hidden="false" customHeight="true" outlineLevel="0" collapsed="false">
      <c r="A47" s="20" t="n">
        <v>40</v>
      </c>
      <c r="B47" s="33" t="s">
        <v>46</v>
      </c>
      <c r="C47" s="23" t="s">
        <v>47</v>
      </c>
      <c r="D47" s="23" t="n">
        <f aca="false">D48+D49</f>
        <v>878</v>
      </c>
      <c r="E47" s="23" t="s">
        <v>36</v>
      </c>
      <c r="F47" s="23" t="s">
        <v>36</v>
      </c>
      <c r="G47" s="24" t="s">
        <v>36</v>
      </c>
      <c r="H47" s="23" t="s">
        <v>36</v>
      </c>
      <c r="I47" s="23" t="n">
        <v>0</v>
      </c>
      <c r="J47" s="33" t="n">
        <v>4</v>
      </c>
      <c r="K47" s="25"/>
      <c r="M47" s="26" t="n">
        <f aca="false">SUM(D47:I47)</f>
        <v>878</v>
      </c>
      <c r="N47" s="26" t="e">
        <f aca="false">C47-M47</f>
        <v>#VALUE!</v>
      </c>
    </row>
    <row r="48" customFormat="false" ht="15" hidden="false" customHeight="true" outlineLevel="0" collapsed="false">
      <c r="A48" s="20" t="n">
        <v>41</v>
      </c>
      <c r="B48" s="34" t="s">
        <v>27</v>
      </c>
      <c r="C48" s="35" t="e">
        <f aca="false">D48+E48+F48+G48+H48+I48</f>
        <v>#VALUE!</v>
      </c>
      <c r="D48" s="35" t="n">
        <v>439</v>
      </c>
      <c r="E48" s="35" t="s">
        <v>36</v>
      </c>
      <c r="F48" s="35" t="s">
        <v>36</v>
      </c>
      <c r="G48" s="37" t="s">
        <v>36</v>
      </c>
      <c r="H48" s="35" t="s">
        <v>36</v>
      </c>
      <c r="I48" s="38" t="n">
        <v>0</v>
      </c>
      <c r="J48" s="39"/>
      <c r="K48" s="25"/>
      <c r="M48" s="26" t="n">
        <f aca="false">SUM(D48:I48)</f>
        <v>439</v>
      </c>
      <c r="N48" s="26" t="e">
        <f aca="false">C48-M48</f>
        <v>#VALUE!</v>
      </c>
    </row>
    <row r="49" customFormat="false" ht="15" hidden="false" customHeight="true" outlineLevel="0" collapsed="false">
      <c r="A49" s="20" t="n">
        <v>42</v>
      </c>
      <c r="B49" s="34" t="s">
        <v>28</v>
      </c>
      <c r="C49" s="35" t="e">
        <f aca="false">D49+E49+F49+G49+H49+I49</f>
        <v>#VALUE!</v>
      </c>
      <c r="D49" s="35" t="n">
        <v>439</v>
      </c>
      <c r="E49" s="35" t="s">
        <v>36</v>
      </c>
      <c r="F49" s="35" t="s">
        <v>36</v>
      </c>
      <c r="G49" s="37" t="s">
        <v>36</v>
      </c>
      <c r="H49" s="35" t="s">
        <v>36</v>
      </c>
      <c r="I49" s="38" t="n">
        <v>0</v>
      </c>
      <c r="J49" s="39"/>
      <c r="K49" s="25"/>
      <c r="M49" s="26" t="n">
        <f aca="false">SUM(D49:I49)</f>
        <v>439</v>
      </c>
      <c r="N49" s="26" t="e">
        <f aca="false">C49-M49</f>
        <v>#VALUE!</v>
      </c>
    </row>
    <row r="50" customFormat="false" ht="16.5" hidden="false" customHeight="true" outlineLevel="0" collapsed="false">
      <c r="A50" s="20" t="n">
        <v>43</v>
      </c>
      <c r="B50" s="32" t="s">
        <v>48</v>
      </c>
      <c r="C50" s="32"/>
      <c r="D50" s="32"/>
      <c r="E50" s="32"/>
      <c r="F50" s="32"/>
      <c r="G50" s="32"/>
      <c r="H50" s="32"/>
      <c r="I50" s="32"/>
      <c r="J50" s="32"/>
      <c r="K50" s="25"/>
      <c r="M50" s="26" t="n">
        <f aca="false">SUM(D50:I50)</f>
        <v>0</v>
      </c>
      <c r="N50" s="26" t="n">
        <f aca="false">C50-M50</f>
        <v>0</v>
      </c>
    </row>
    <row r="51" customFormat="false" ht="15" hidden="false" customHeight="true" outlineLevel="0" collapsed="false">
      <c r="A51" s="20" t="n">
        <v>44</v>
      </c>
      <c r="B51" s="33" t="s">
        <v>49</v>
      </c>
      <c r="C51" s="23" t="n">
        <f aca="false">C52+C53+C54</f>
        <v>1531923.19</v>
      </c>
      <c r="D51" s="23" t="n">
        <f aca="false">D52+D53+D54</f>
        <v>242142.25</v>
      </c>
      <c r="E51" s="23" t="n">
        <f aca="false">E52+E53+E54</f>
        <v>244932.84</v>
      </c>
      <c r="F51" s="23" t="n">
        <f aca="false">F52+F53+F54</f>
        <v>258115.21</v>
      </c>
      <c r="G51" s="24" t="n">
        <f aca="false">G52+G53+G54</f>
        <v>264794.03</v>
      </c>
      <c r="H51" s="23" t="n">
        <f aca="false">H52+H53+H54</f>
        <v>263032.93</v>
      </c>
      <c r="I51" s="23" t="n">
        <f aca="false">I52+I53+I54</f>
        <v>258905.93</v>
      </c>
      <c r="J51" s="33"/>
      <c r="K51" s="25"/>
      <c r="M51" s="26" t="n">
        <f aca="false">SUM(D51:I51)</f>
        <v>1531923.19</v>
      </c>
      <c r="N51" s="26" t="n">
        <f aca="false">C51-M51</f>
        <v>0</v>
      </c>
    </row>
    <row r="52" customFormat="false" ht="15" hidden="false" customHeight="true" outlineLevel="0" collapsed="false">
      <c r="A52" s="20" t="n">
        <v>45</v>
      </c>
      <c r="B52" s="31" t="s">
        <v>27</v>
      </c>
      <c r="C52" s="29" t="n">
        <f aca="false">D52+E52+F52+G52+H52+I52</f>
        <v>942795</v>
      </c>
      <c r="D52" s="29" t="n">
        <f aca="false">D63</f>
        <v>132161</v>
      </c>
      <c r="E52" s="29" t="n">
        <f aca="false">E63</f>
        <v>132466</v>
      </c>
      <c r="F52" s="29" t="n">
        <f aca="false">F63</f>
        <v>167991</v>
      </c>
      <c r="G52" s="30" t="n">
        <f aca="false">G63</f>
        <v>170227</v>
      </c>
      <c r="H52" s="29" t="n">
        <f aca="false">H63</f>
        <v>169975</v>
      </c>
      <c r="I52" s="29" t="n">
        <f aca="false">I63</f>
        <v>169975</v>
      </c>
      <c r="J52" s="31"/>
      <c r="K52" s="25"/>
      <c r="M52" s="26" t="n">
        <f aca="false">SUM(D52:I52)</f>
        <v>942795</v>
      </c>
      <c r="N52" s="26" t="n">
        <f aca="false">C52-M52</f>
        <v>0</v>
      </c>
    </row>
    <row r="53" customFormat="false" ht="15" hidden="false" customHeight="true" outlineLevel="0" collapsed="false">
      <c r="A53" s="20" t="n">
        <v>46</v>
      </c>
      <c r="B53" s="31" t="s">
        <v>28</v>
      </c>
      <c r="C53" s="29" t="n">
        <f aca="false">D53+E53+F53+G53+H53+I53</f>
        <v>540931.29</v>
      </c>
      <c r="D53" s="29" t="n">
        <f aca="false">D64</f>
        <v>104427.69</v>
      </c>
      <c r="E53" s="29" t="n">
        <f aca="false">E64</f>
        <v>105004.69</v>
      </c>
      <c r="F53" s="29" t="n">
        <f aca="false">F64</f>
        <v>81636.12</v>
      </c>
      <c r="G53" s="30" t="n">
        <f aca="false">G64</f>
        <v>86099.73</v>
      </c>
      <c r="H53" s="29" t="n">
        <f aca="false">H64</f>
        <v>84167.33</v>
      </c>
      <c r="I53" s="29" t="n">
        <f aca="false">I64</f>
        <v>79595.73</v>
      </c>
      <c r="J53" s="31"/>
      <c r="K53" s="25"/>
      <c r="M53" s="26" t="n">
        <f aca="false">SUM(D53:I53)</f>
        <v>540931.29</v>
      </c>
      <c r="N53" s="26" t="n">
        <f aca="false">C53-M53</f>
        <v>0</v>
      </c>
    </row>
    <row r="54" customFormat="false" ht="15" hidden="false" customHeight="true" outlineLevel="0" collapsed="false">
      <c r="A54" s="20" t="n">
        <v>47</v>
      </c>
      <c r="B54" s="31" t="s">
        <v>29</v>
      </c>
      <c r="C54" s="29" t="n">
        <f aca="false">D54+E54+F54+G54+H54+I54</f>
        <v>48196.9</v>
      </c>
      <c r="D54" s="35" t="n">
        <f aca="false">D65</f>
        <v>5553.56</v>
      </c>
      <c r="E54" s="35" t="n">
        <f aca="false">E65</f>
        <v>7462.15</v>
      </c>
      <c r="F54" s="35" t="n">
        <f aca="false">F65</f>
        <v>8488.09</v>
      </c>
      <c r="G54" s="37" t="n">
        <f aca="false">G65</f>
        <v>8467.3</v>
      </c>
      <c r="H54" s="35" t="n">
        <f aca="false">H65</f>
        <v>8890.6</v>
      </c>
      <c r="I54" s="35" t="n">
        <f aca="false">I65</f>
        <v>9335.2</v>
      </c>
      <c r="J54" s="31"/>
      <c r="K54" s="25"/>
      <c r="M54" s="26" t="n">
        <f aca="false">SUM(D54:I54)</f>
        <v>48196.9</v>
      </c>
      <c r="N54" s="26" t="n">
        <f aca="false">C54-M54</f>
        <v>0</v>
      </c>
    </row>
    <row r="55" customFormat="false" ht="15" hidden="false" customHeight="true" outlineLevel="0" collapsed="false">
      <c r="A55" s="20" t="n">
        <v>48</v>
      </c>
      <c r="B55" s="32" t="s">
        <v>34</v>
      </c>
      <c r="C55" s="32"/>
      <c r="D55" s="32"/>
      <c r="E55" s="32"/>
      <c r="F55" s="32"/>
      <c r="G55" s="32"/>
      <c r="H55" s="32"/>
      <c r="I55" s="32"/>
      <c r="J55" s="32"/>
      <c r="K55" s="25"/>
      <c r="M55" s="26" t="n">
        <f aca="false">SUM(D55:I55)</f>
        <v>0</v>
      </c>
      <c r="N55" s="26" t="n">
        <f aca="false">C55-M55</f>
        <v>0</v>
      </c>
    </row>
    <row r="56" customFormat="false" ht="30.75" hidden="false" customHeight="true" outlineLevel="0" collapsed="false">
      <c r="A56" s="20" t="n">
        <v>49</v>
      </c>
      <c r="B56" s="33" t="s">
        <v>35</v>
      </c>
      <c r="C56" s="23" t="n">
        <v>0</v>
      </c>
      <c r="D56" s="23" t="n">
        <v>0</v>
      </c>
      <c r="E56" s="23" t="n">
        <v>0</v>
      </c>
      <c r="F56" s="23" t="n">
        <v>0</v>
      </c>
      <c r="G56" s="24" t="n">
        <v>0</v>
      </c>
      <c r="H56" s="23" t="n">
        <v>0</v>
      </c>
      <c r="I56" s="23" t="n">
        <v>0</v>
      </c>
      <c r="J56" s="33"/>
      <c r="K56" s="25"/>
      <c r="M56" s="26" t="n">
        <f aca="false">SUM(D56:I56)</f>
        <v>0</v>
      </c>
      <c r="N56" s="26" t="n">
        <f aca="false">C56-M56</f>
        <v>0</v>
      </c>
    </row>
    <row r="57" customFormat="false" ht="15" hidden="false" customHeight="true" outlineLevel="0" collapsed="false">
      <c r="A57" s="20" t="n">
        <v>50</v>
      </c>
      <c r="B57" s="31" t="s">
        <v>28</v>
      </c>
      <c r="C57" s="29" t="n">
        <v>0</v>
      </c>
      <c r="D57" s="29" t="n">
        <v>0</v>
      </c>
      <c r="E57" s="29" t="n">
        <v>0</v>
      </c>
      <c r="F57" s="29" t="n">
        <v>0</v>
      </c>
      <c r="G57" s="30" t="n">
        <v>0</v>
      </c>
      <c r="H57" s="29" t="n">
        <v>0</v>
      </c>
      <c r="I57" s="29" t="n">
        <v>0</v>
      </c>
      <c r="J57" s="31"/>
      <c r="K57" s="25"/>
      <c r="M57" s="26" t="n">
        <f aca="false">SUM(D57:I57)</f>
        <v>0</v>
      </c>
      <c r="N57" s="26" t="n">
        <f aca="false">C57-M57</f>
        <v>0</v>
      </c>
    </row>
    <row r="58" customFormat="false" ht="15" hidden="false" customHeight="true" outlineLevel="0" collapsed="false">
      <c r="A58" s="20" t="n">
        <v>51</v>
      </c>
      <c r="B58" s="32" t="s">
        <v>50</v>
      </c>
      <c r="C58" s="32"/>
      <c r="D58" s="32"/>
      <c r="E58" s="32"/>
      <c r="F58" s="32"/>
      <c r="G58" s="32"/>
      <c r="H58" s="32"/>
      <c r="I58" s="32"/>
      <c r="J58" s="32"/>
      <c r="K58" s="25"/>
      <c r="M58" s="26" t="n">
        <f aca="false">SUM(D58:I58)</f>
        <v>0</v>
      </c>
      <c r="N58" s="26" t="n">
        <f aca="false">C58-M58</f>
        <v>0</v>
      </c>
    </row>
    <row r="59" customFormat="false" ht="42.75" hidden="false" customHeight="true" outlineLevel="0" collapsed="false">
      <c r="A59" s="20" t="n">
        <v>52</v>
      </c>
      <c r="B59" s="33" t="s">
        <v>38</v>
      </c>
      <c r="C59" s="23" t="n">
        <v>0</v>
      </c>
      <c r="D59" s="23" t="n">
        <v>0</v>
      </c>
      <c r="E59" s="23" t="n">
        <v>0</v>
      </c>
      <c r="F59" s="23" t="n">
        <v>0</v>
      </c>
      <c r="G59" s="24" t="n">
        <v>0</v>
      </c>
      <c r="H59" s="23" t="n">
        <v>0</v>
      </c>
      <c r="I59" s="23" t="n">
        <v>0</v>
      </c>
      <c r="J59" s="33"/>
      <c r="K59" s="25"/>
      <c r="M59" s="26" t="n">
        <f aca="false">SUM(D59:I59)</f>
        <v>0</v>
      </c>
      <c r="N59" s="26" t="n">
        <f aca="false">C59-M59</f>
        <v>0</v>
      </c>
    </row>
    <row r="60" customFormat="false" ht="15" hidden="false" customHeight="true" outlineLevel="0" collapsed="false">
      <c r="A60" s="20" t="n">
        <v>53</v>
      </c>
      <c r="B60" s="31" t="s">
        <v>28</v>
      </c>
      <c r="C60" s="29" t="n">
        <v>0</v>
      </c>
      <c r="D60" s="29" t="n">
        <v>0</v>
      </c>
      <c r="E60" s="29" t="n">
        <v>0</v>
      </c>
      <c r="F60" s="29" t="n">
        <v>0</v>
      </c>
      <c r="G60" s="30" t="n">
        <v>0</v>
      </c>
      <c r="H60" s="29" t="n">
        <v>0</v>
      </c>
      <c r="I60" s="29" t="n">
        <v>0</v>
      </c>
      <c r="J60" s="31"/>
      <c r="K60" s="25"/>
      <c r="M60" s="26" t="n">
        <f aca="false">SUM(D60:I60)</f>
        <v>0</v>
      </c>
      <c r="N60" s="26" t="n">
        <f aca="false">C60-M60</f>
        <v>0</v>
      </c>
    </row>
    <row r="61" customFormat="false" ht="15" hidden="false" customHeight="true" outlineLevel="0" collapsed="false">
      <c r="A61" s="20" t="n">
        <v>54</v>
      </c>
      <c r="B61" s="32" t="s">
        <v>39</v>
      </c>
      <c r="C61" s="32"/>
      <c r="D61" s="32"/>
      <c r="E61" s="32"/>
      <c r="F61" s="32"/>
      <c r="G61" s="32"/>
      <c r="H61" s="32"/>
      <c r="I61" s="32"/>
      <c r="J61" s="32"/>
      <c r="K61" s="25"/>
      <c r="M61" s="26" t="n">
        <f aca="false">SUM(D61:I61)</f>
        <v>0</v>
      </c>
      <c r="N61" s="26" t="n">
        <f aca="false">C61-M61</f>
        <v>0</v>
      </c>
    </row>
    <row r="62" customFormat="false" ht="28.5" hidden="false" customHeight="true" outlineLevel="0" collapsed="false">
      <c r="A62" s="20" t="n">
        <v>55</v>
      </c>
      <c r="B62" s="33" t="s">
        <v>40</v>
      </c>
      <c r="C62" s="23" t="n">
        <f aca="false">C63+C64+C65</f>
        <v>1531923.19</v>
      </c>
      <c r="D62" s="23" t="n">
        <f aca="false">D63+D64+D65</f>
        <v>242142.25</v>
      </c>
      <c r="E62" s="23" t="n">
        <f aca="false">E63+E64+E65</f>
        <v>244932.84</v>
      </c>
      <c r="F62" s="23" t="n">
        <f aca="false">F63+F64+F65</f>
        <v>258115.21</v>
      </c>
      <c r="G62" s="24" t="n">
        <f aca="false">G63+G64+G65</f>
        <v>264794.03</v>
      </c>
      <c r="H62" s="23" t="n">
        <f aca="false">H63+H64+H65</f>
        <v>263032.93</v>
      </c>
      <c r="I62" s="23" t="n">
        <f aca="false">I63+I64+I65</f>
        <v>258905.93</v>
      </c>
      <c r="J62" s="33"/>
      <c r="K62" s="25"/>
      <c r="M62" s="26" t="n">
        <f aca="false">SUM(D62:I62)</f>
        <v>1531923.19</v>
      </c>
      <c r="N62" s="26" t="n">
        <f aca="false">C62-M62</f>
        <v>0</v>
      </c>
    </row>
    <row r="63" customFormat="false" ht="15" hidden="false" customHeight="true" outlineLevel="0" collapsed="false">
      <c r="A63" s="20" t="n">
        <v>56</v>
      </c>
      <c r="B63" s="31" t="s">
        <v>27</v>
      </c>
      <c r="C63" s="29" t="n">
        <f aca="false">D63+E63+F63+G63+H63+I63</f>
        <v>942795</v>
      </c>
      <c r="D63" s="29" t="n">
        <f aca="false">D67+D74+D77</f>
        <v>132161</v>
      </c>
      <c r="E63" s="29" t="n">
        <f aca="false">E67+E74+E77</f>
        <v>132466</v>
      </c>
      <c r="F63" s="29" t="n">
        <f aca="false">F67+F74+F77</f>
        <v>167991</v>
      </c>
      <c r="G63" s="30" t="n">
        <f aca="false">G67+G74+G77</f>
        <v>170227</v>
      </c>
      <c r="H63" s="29" t="n">
        <f aca="false">H67+H74+H77</f>
        <v>169975</v>
      </c>
      <c r="I63" s="29" t="n">
        <f aca="false">I67+I74+I77</f>
        <v>169975</v>
      </c>
      <c r="J63" s="31"/>
      <c r="K63" s="25"/>
      <c r="M63" s="26" t="n">
        <f aca="false">SUM(D63:I63)</f>
        <v>942795</v>
      </c>
      <c r="N63" s="26" t="n">
        <f aca="false">C63-M63</f>
        <v>0</v>
      </c>
    </row>
    <row r="64" customFormat="false" ht="15" hidden="false" customHeight="true" outlineLevel="0" collapsed="false">
      <c r="A64" s="20" t="n">
        <v>57</v>
      </c>
      <c r="B64" s="31" t="s">
        <v>28</v>
      </c>
      <c r="C64" s="29" t="n">
        <f aca="false">D64+E64+F64+G64+H64+I64</f>
        <v>540931.29</v>
      </c>
      <c r="D64" s="29" t="n">
        <f aca="false">D69+D72+D75</f>
        <v>104427.69</v>
      </c>
      <c r="E64" s="29" t="n">
        <f aca="false">E69+E72+E75</f>
        <v>105004.69</v>
      </c>
      <c r="F64" s="29" t="n">
        <f aca="false">F69+F72+F75</f>
        <v>81636.12</v>
      </c>
      <c r="G64" s="30" t="n">
        <f aca="false">G69+G72+G75</f>
        <v>86099.73</v>
      </c>
      <c r="H64" s="29" t="n">
        <f aca="false">H69+H72+H75</f>
        <v>84167.33</v>
      </c>
      <c r="I64" s="29" t="n">
        <f aca="false">I69+I72+I75</f>
        <v>79595.73</v>
      </c>
      <c r="J64" s="31"/>
      <c r="K64" s="25"/>
      <c r="M64" s="26" t="n">
        <f aca="false">SUM(D64:I64)</f>
        <v>540931.29</v>
      </c>
      <c r="N64" s="26" t="n">
        <f aca="false">C64-M64</f>
        <v>0</v>
      </c>
    </row>
    <row r="65" customFormat="false" ht="15" hidden="false" customHeight="true" outlineLevel="0" collapsed="false">
      <c r="A65" s="20" t="n">
        <v>58</v>
      </c>
      <c r="B65" s="31" t="s">
        <v>29</v>
      </c>
      <c r="C65" s="29" t="n">
        <f aca="false">D65+E65+F65+G65+H65+I65</f>
        <v>48196.9</v>
      </c>
      <c r="D65" s="35" t="n">
        <f aca="false">D70</f>
        <v>5553.56</v>
      </c>
      <c r="E65" s="35" t="n">
        <f aca="false">E70</f>
        <v>7462.15</v>
      </c>
      <c r="F65" s="29" t="n">
        <f aca="false">F70</f>
        <v>8488.09</v>
      </c>
      <c r="G65" s="30" t="n">
        <f aca="false">G70</f>
        <v>8467.3</v>
      </c>
      <c r="H65" s="29" t="n">
        <f aca="false">H70</f>
        <v>8890.6</v>
      </c>
      <c r="I65" s="29" t="n">
        <f aca="false">I70</f>
        <v>9335.2</v>
      </c>
      <c r="J65" s="31"/>
      <c r="K65" s="25"/>
      <c r="M65" s="26" t="n">
        <f aca="false">SUM(D65:I65)</f>
        <v>48196.9</v>
      </c>
      <c r="N65" s="26" t="n">
        <f aca="false">C65-M65</f>
        <v>0</v>
      </c>
    </row>
    <row r="66" customFormat="false" ht="86.25" hidden="false" customHeight="true" outlineLevel="0" collapsed="false">
      <c r="A66" s="20" t="n">
        <v>59</v>
      </c>
      <c r="B66" s="33" t="s">
        <v>51</v>
      </c>
      <c r="C66" s="23" t="n">
        <f aca="false">D66+E66+F66+G66+H66+I66</f>
        <v>827551</v>
      </c>
      <c r="D66" s="40" t="n">
        <v>120133</v>
      </c>
      <c r="E66" s="40" t="n">
        <f aca="false">E67</f>
        <v>119183</v>
      </c>
      <c r="F66" s="40" t="n">
        <f aca="false">F67</f>
        <v>153156</v>
      </c>
      <c r="G66" s="41" t="n">
        <f aca="false">G67</f>
        <v>151365</v>
      </c>
      <c r="H66" s="40" t="n">
        <f aca="false">H67</f>
        <v>141857</v>
      </c>
      <c r="I66" s="40" t="n">
        <f aca="false">I67</f>
        <v>141857</v>
      </c>
      <c r="J66" s="33" t="s">
        <v>52</v>
      </c>
      <c r="K66" s="25"/>
      <c r="M66" s="26" t="n">
        <f aca="false">SUM(D66:I66)</f>
        <v>827551</v>
      </c>
      <c r="N66" s="26" t="n">
        <f aca="false">C66-M66</f>
        <v>0</v>
      </c>
    </row>
    <row r="67" customFormat="false" ht="15" hidden="false" customHeight="true" outlineLevel="0" collapsed="false">
      <c r="A67" s="20" t="n">
        <v>60</v>
      </c>
      <c r="B67" s="34" t="s">
        <v>27</v>
      </c>
      <c r="C67" s="29" t="n">
        <f aca="false">D67+E67+F67+G67+H67+I67</f>
        <v>827551</v>
      </c>
      <c r="D67" s="35" t="n">
        <v>120133</v>
      </c>
      <c r="E67" s="35" t="n">
        <v>119183</v>
      </c>
      <c r="F67" s="35" t="n">
        <v>153156</v>
      </c>
      <c r="G67" s="37" t="n">
        <v>151365</v>
      </c>
      <c r="H67" s="35" t="n">
        <v>141857</v>
      </c>
      <c r="I67" s="35" t="n">
        <v>141857</v>
      </c>
      <c r="J67" s="36"/>
      <c r="K67" s="25"/>
      <c r="M67" s="26" t="n">
        <f aca="false">SUM(D67:I67)</f>
        <v>827551</v>
      </c>
      <c r="N67" s="26" t="n">
        <f aca="false">C67-M67</f>
        <v>0</v>
      </c>
    </row>
    <row r="68" customFormat="false" ht="85.5" hidden="false" customHeight="true" outlineLevel="0" collapsed="false">
      <c r="A68" s="20" t="n">
        <v>61</v>
      </c>
      <c r="B68" s="33" t="s">
        <v>53</v>
      </c>
      <c r="C68" s="40" t="n">
        <f aca="false">D68+E68+F68+G68+H68+I68</f>
        <v>588647.11</v>
      </c>
      <c r="D68" s="40" t="n">
        <f aca="false">D69+D70</f>
        <v>109624.25</v>
      </c>
      <c r="E68" s="40" t="n">
        <f aca="false">E69+E70</f>
        <v>112436.84</v>
      </c>
      <c r="F68" s="40" t="n">
        <f aca="false">F69+F70</f>
        <v>90124.21</v>
      </c>
      <c r="G68" s="41" t="n">
        <f aca="false">G69+G70</f>
        <v>94535.67</v>
      </c>
      <c r="H68" s="40" t="n">
        <f aca="false">H69+H70</f>
        <v>93026.57</v>
      </c>
      <c r="I68" s="40" t="n">
        <f aca="false">I69+I70</f>
        <v>88899.57</v>
      </c>
      <c r="J68" s="33" t="s">
        <v>54</v>
      </c>
      <c r="K68" s="25"/>
      <c r="M68" s="26" t="n">
        <f aca="false">SUM(D68:I68)</f>
        <v>588647.11</v>
      </c>
      <c r="N68" s="26" t="n">
        <f aca="false">C68-M68</f>
        <v>0</v>
      </c>
    </row>
    <row r="69" customFormat="false" ht="15" hidden="false" customHeight="true" outlineLevel="0" collapsed="false">
      <c r="A69" s="20" t="n">
        <v>62</v>
      </c>
      <c r="B69" s="34" t="s">
        <v>28</v>
      </c>
      <c r="C69" s="35" t="n">
        <f aca="false">D69+E69+F69+G69+H69+I69</f>
        <v>540450.21</v>
      </c>
      <c r="D69" s="35" t="n">
        <v>104070.69</v>
      </c>
      <c r="E69" s="35" t="n">
        <v>104974.69</v>
      </c>
      <c r="F69" s="35" t="n">
        <v>81636.12</v>
      </c>
      <c r="G69" s="37" t="n">
        <v>86068.37</v>
      </c>
      <c r="H69" s="35" t="n">
        <v>84135.97</v>
      </c>
      <c r="I69" s="35" t="n">
        <v>79564.37</v>
      </c>
      <c r="J69" s="36"/>
      <c r="K69" s="25"/>
      <c r="M69" s="26" t="n">
        <f aca="false">SUM(D69:I69)</f>
        <v>540450.21</v>
      </c>
      <c r="N69" s="26" t="n">
        <f aca="false">C69-M69</f>
        <v>0</v>
      </c>
    </row>
    <row r="70" customFormat="false" ht="15" hidden="false" customHeight="true" outlineLevel="0" collapsed="false">
      <c r="A70" s="20" t="n">
        <v>63</v>
      </c>
      <c r="B70" s="34" t="s">
        <v>29</v>
      </c>
      <c r="C70" s="35" t="n">
        <f aca="false">D70+E70+F70+G70+H70+I70</f>
        <v>48196.9</v>
      </c>
      <c r="D70" s="35" t="n">
        <v>5553.56</v>
      </c>
      <c r="E70" s="35" t="n">
        <v>7462.15</v>
      </c>
      <c r="F70" s="35" t="n">
        <v>8488.09</v>
      </c>
      <c r="G70" s="37" t="n">
        <v>8467.3</v>
      </c>
      <c r="H70" s="35" t="n">
        <v>8890.6</v>
      </c>
      <c r="I70" s="35" t="n">
        <v>9335.2</v>
      </c>
      <c r="J70" s="36"/>
      <c r="K70" s="25"/>
      <c r="M70" s="26" t="n">
        <f aca="false">SUM(D70:I70)</f>
        <v>48196.9</v>
      </c>
      <c r="N70" s="26" t="n">
        <f aca="false">C70-M70</f>
        <v>0</v>
      </c>
    </row>
    <row r="71" customFormat="false" ht="45" hidden="false" customHeight="true" outlineLevel="0" collapsed="false">
      <c r="A71" s="20" t="n">
        <v>64</v>
      </c>
      <c r="B71" s="33" t="s">
        <v>55</v>
      </c>
      <c r="C71" s="23" t="n">
        <f aca="false">D71+E71+F71+G71+H71+I71</f>
        <v>152.04</v>
      </c>
      <c r="D71" s="23" t="n">
        <v>90</v>
      </c>
      <c r="E71" s="40" t="n">
        <v>15</v>
      </c>
      <c r="F71" s="40" t="n">
        <v>0</v>
      </c>
      <c r="G71" s="41" t="n">
        <v>15.68</v>
      </c>
      <c r="H71" s="23" t="n">
        <v>15.68</v>
      </c>
      <c r="I71" s="23" t="n">
        <v>15.68</v>
      </c>
      <c r="J71" s="33" t="n">
        <v>11</v>
      </c>
      <c r="K71" s="25"/>
      <c r="M71" s="26" t="n">
        <f aca="false">SUM(D71:I71)</f>
        <v>152.04</v>
      </c>
      <c r="N71" s="26" t="n">
        <f aca="false">C71-M71</f>
        <v>0</v>
      </c>
    </row>
    <row r="72" customFormat="false" ht="15" hidden="false" customHeight="true" outlineLevel="0" collapsed="false">
      <c r="A72" s="20" t="n">
        <v>65</v>
      </c>
      <c r="B72" s="34" t="s">
        <v>28</v>
      </c>
      <c r="C72" s="29" t="n">
        <f aca="false">D72+E72+F72+G72+H72+I72</f>
        <v>152.04</v>
      </c>
      <c r="D72" s="35" t="n">
        <v>90</v>
      </c>
      <c r="E72" s="35" t="n">
        <v>15</v>
      </c>
      <c r="F72" s="35" t="n">
        <v>0</v>
      </c>
      <c r="G72" s="37" t="n">
        <v>15.68</v>
      </c>
      <c r="H72" s="35" t="n">
        <v>15.68</v>
      </c>
      <c r="I72" s="35" t="n">
        <v>15.68</v>
      </c>
      <c r="J72" s="36"/>
      <c r="K72" s="25"/>
      <c r="M72" s="26" t="n">
        <f aca="false">SUM(D72:I72)</f>
        <v>152.04</v>
      </c>
      <c r="N72" s="26" t="n">
        <f aca="false">C72-M72</f>
        <v>0</v>
      </c>
    </row>
    <row r="73" customFormat="false" ht="30" hidden="false" customHeight="true" outlineLevel="0" collapsed="false">
      <c r="A73" s="20" t="n">
        <v>66</v>
      </c>
      <c r="B73" s="33" t="s">
        <v>56</v>
      </c>
      <c r="C73" s="23" t="n">
        <f aca="false">D73+E73+F73+G73+H73+I73</f>
        <v>114573.04</v>
      </c>
      <c r="D73" s="23" t="n">
        <f aca="false">D74+D75</f>
        <v>11795</v>
      </c>
      <c r="E73" s="23" t="n">
        <f aca="false">E74+E75</f>
        <v>12798</v>
      </c>
      <c r="F73" s="23" t="n">
        <f aca="false">F74+F75</f>
        <v>14835</v>
      </c>
      <c r="G73" s="24" t="n">
        <f aca="false">G74+G75</f>
        <v>18877.68</v>
      </c>
      <c r="H73" s="23" t="n">
        <f aca="false">H74+H75</f>
        <v>28133.68</v>
      </c>
      <c r="I73" s="23" t="n">
        <f aca="false">I74+I75</f>
        <v>28133.68</v>
      </c>
      <c r="J73" s="33" t="n">
        <v>18</v>
      </c>
      <c r="K73" s="25"/>
      <c r="M73" s="26" t="n">
        <f aca="false">SUM(D73:I73)</f>
        <v>114573.04</v>
      </c>
      <c r="N73" s="26" t="n">
        <f aca="false">C73-M73</f>
        <v>0</v>
      </c>
    </row>
    <row r="74" customFormat="false" ht="15" hidden="false" customHeight="true" outlineLevel="0" collapsed="false">
      <c r="A74" s="20" t="n">
        <v>67</v>
      </c>
      <c r="B74" s="34" t="s">
        <v>27</v>
      </c>
      <c r="C74" s="35" t="n">
        <f aca="false">D74+E74+F74+G74+H74+I74</f>
        <v>114244</v>
      </c>
      <c r="D74" s="35" t="n">
        <v>11528</v>
      </c>
      <c r="E74" s="35" t="n">
        <v>12783</v>
      </c>
      <c r="F74" s="35" t="n">
        <v>14835</v>
      </c>
      <c r="G74" s="37" t="n">
        <v>18862</v>
      </c>
      <c r="H74" s="35" t="n">
        <v>28118</v>
      </c>
      <c r="I74" s="35" t="n">
        <v>28118</v>
      </c>
      <c r="J74" s="36"/>
      <c r="K74" s="25"/>
      <c r="M74" s="26" t="n">
        <f aca="false">SUM(D74:I74)</f>
        <v>114244</v>
      </c>
      <c r="N74" s="26" t="n">
        <f aca="false">C74-M74</f>
        <v>0</v>
      </c>
    </row>
    <row r="75" customFormat="false" ht="15" hidden="false" customHeight="true" outlineLevel="0" collapsed="false">
      <c r="A75" s="20" t="n">
        <v>68</v>
      </c>
      <c r="B75" s="34" t="s">
        <v>28</v>
      </c>
      <c r="C75" s="35" t="n">
        <f aca="false">D75+E75+F75+G75+H75+I75</f>
        <v>329.04</v>
      </c>
      <c r="D75" s="35" t="n">
        <v>267</v>
      </c>
      <c r="E75" s="35" t="n">
        <v>15</v>
      </c>
      <c r="F75" s="35" t="n">
        <v>0</v>
      </c>
      <c r="G75" s="37" t="n">
        <v>15.68</v>
      </c>
      <c r="H75" s="35" t="n">
        <v>15.68</v>
      </c>
      <c r="I75" s="35" t="n">
        <v>15.68</v>
      </c>
      <c r="J75" s="36"/>
      <c r="K75" s="25"/>
      <c r="M75" s="26" t="n">
        <f aca="false">SUM(D75:I75)</f>
        <v>329.04</v>
      </c>
      <c r="N75" s="26" t="n">
        <f aca="false">C75-M75</f>
        <v>0</v>
      </c>
    </row>
    <row r="76" customFormat="false" ht="86.25" hidden="false" customHeight="true" outlineLevel="0" collapsed="false">
      <c r="A76" s="20" t="n">
        <v>69</v>
      </c>
      <c r="B76" s="42" t="s">
        <v>57</v>
      </c>
      <c r="C76" s="35" t="n">
        <f aca="false">D76+E76+F76+G76+H76+I76</f>
        <v>1000</v>
      </c>
      <c r="D76" s="43" t="n">
        <v>500</v>
      </c>
      <c r="E76" s="43" t="n">
        <v>500</v>
      </c>
      <c r="F76" s="43" t="n">
        <v>0</v>
      </c>
      <c r="G76" s="44" t="n">
        <v>0</v>
      </c>
      <c r="H76" s="43" t="n">
        <v>0</v>
      </c>
      <c r="I76" s="43" t="n">
        <v>0</v>
      </c>
      <c r="J76" s="45" t="n">
        <v>12</v>
      </c>
      <c r="K76" s="25"/>
      <c r="M76" s="26" t="n">
        <f aca="false">SUM(D76:I76)</f>
        <v>1000</v>
      </c>
      <c r="N76" s="26" t="n">
        <f aca="false">C76-M76</f>
        <v>0</v>
      </c>
    </row>
    <row r="77" customFormat="false" ht="15" hidden="false" customHeight="true" outlineLevel="0" collapsed="false">
      <c r="A77" s="20" t="n">
        <v>70</v>
      </c>
      <c r="B77" s="46" t="s">
        <v>27</v>
      </c>
      <c r="C77" s="35" t="n">
        <f aca="false">D77+E77+F77+G77+H77+I77</f>
        <v>1000</v>
      </c>
      <c r="D77" s="43" t="n">
        <v>500</v>
      </c>
      <c r="E77" s="43" t="n">
        <v>500</v>
      </c>
      <c r="F77" s="43" t="n">
        <v>0</v>
      </c>
      <c r="G77" s="44" t="n">
        <v>0</v>
      </c>
      <c r="H77" s="43" t="n">
        <v>0</v>
      </c>
      <c r="I77" s="43" t="n">
        <v>0</v>
      </c>
      <c r="J77" s="36"/>
      <c r="K77" s="25"/>
      <c r="M77" s="26" t="n">
        <f aca="false">SUM(D77:I77)</f>
        <v>1000</v>
      </c>
      <c r="N77" s="26" t="n">
        <f aca="false">C77-M77</f>
        <v>0</v>
      </c>
    </row>
    <row r="78" customFormat="false" ht="28.5" hidden="false" customHeight="true" outlineLevel="0" collapsed="false">
      <c r="A78" s="20" t="n">
        <v>71</v>
      </c>
      <c r="B78" s="32" t="s">
        <v>58</v>
      </c>
      <c r="C78" s="32"/>
      <c r="D78" s="32"/>
      <c r="E78" s="32"/>
      <c r="F78" s="32"/>
      <c r="G78" s="32"/>
      <c r="H78" s="32"/>
      <c r="I78" s="32"/>
      <c r="J78" s="32"/>
      <c r="K78" s="25"/>
      <c r="M78" s="26" t="n">
        <f aca="false">SUM(D78:I78)</f>
        <v>0</v>
      </c>
      <c r="N78" s="26" t="n">
        <f aca="false">C78-M78</f>
        <v>0</v>
      </c>
    </row>
    <row r="79" customFormat="false" ht="15" hidden="false" customHeight="true" outlineLevel="0" collapsed="false">
      <c r="A79" s="20" t="n">
        <v>72</v>
      </c>
      <c r="B79" s="33" t="s">
        <v>59</v>
      </c>
      <c r="C79" s="23" t="n">
        <f aca="false">C80+C81+C82</f>
        <v>211778.52</v>
      </c>
      <c r="D79" s="23" t="n">
        <f aca="false">D80+D81+D82</f>
        <v>30576.75</v>
      </c>
      <c r="E79" s="23" t="n">
        <f aca="false">E80+E81+E82</f>
        <v>33668.45</v>
      </c>
      <c r="F79" s="23" t="n">
        <f aca="false">F80+F81+F82</f>
        <v>34920.22</v>
      </c>
      <c r="G79" s="24" t="n">
        <f aca="false">G80+G81+G82</f>
        <v>40903.56</v>
      </c>
      <c r="H79" s="23" t="n">
        <f aca="false">H80+H81+H82</f>
        <v>37156.35</v>
      </c>
      <c r="I79" s="23" t="n">
        <f aca="false">I80+I81+I82</f>
        <v>34553.19</v>
      </c>
      <c r="J79" s="33"/>
      <c r="K79" s="25"/>
      <c r="M79" s="26" t="n">
        <f aca="false">SUM(D79:I79)</f>
        <v>211778.52</v>
      </c>
      <c r="N79" s="26" t="n">
        <f aca="false">C79-M79</f>
        <v>0</v>
      </c>
    </row>
    <row r="80" customFormat="false" ht="15" hidden="false" customHeight="true" outlineLevel="0" collapsed="false">
      <c r="A80" s="20" t="n">
        <v>73</v>
      </c>
      <c r="B80" s="31" t="s">
        <v>27</v>
      </c>
      <c r="C80" s="29" t="n">
        <f aca="false">D80+E80+F80+G80+H80+I80</f>
        <v>31729.9</v>
      </c>
      <c r="D80" s="29" t="n">
        <f aca="false">D85</f>
        <v>4921.2</v>
      </c>
      <c r="E80" s="29" t="n">
        <f aca="false">E85</f>
        <v>5253.6</v>
      </c>
      <c r="F80" s="29" t="n">
        <f aca="false">F85</f>
        <v>5253.6</v>
      </c>
      <c r="G80" s="30" t="n">
        <f aca="false">G85</f>
        <v>5770.1</v>
      </c>
      <c r="H80" s="29" t="n">
        <f aca="false">H85</f>
        <v>5265.7</v>
      </c>
      <c r="I80" s="29" t="n">
        <f aca="false">I85</f>
        <v>5265.7</v>
      </c>
      <c r="J80" s="31"/>
      <c r="K80" s="25"/>
      <c r="M80" s="26" t="n">
        <f aca="false">SUM(D80:I80)</f>
        <v>31729.9</v>
      </c>
      <c r="N80" s="26" t="n">
        <f aca="false">C80-M80</f>
        <v>0</v>
      </c>
    </row>
    <row r="81" customFormat="false" ht="15" hidden="false" customHeight="true" outlineLevel="0" collapsed="false">
      <c r="A81" s="20" t="n">
        <v>74</v>
      </c>
      <c r="B81" s="31" t="s">
        <v>28</v>
      </c>
      <c r="C81" s="29" t="n">
        <f aca="false">D81+E81+F81+G81+H81+I81</f>
        <v>176711.64</v>
      </c>
      <c r="D81" s="29" t="n">
        <f aca="false">D86</f>
        <v>25454.45</v>
      </c>
      <c r="E81" s="29" t="n">
        <f aca="false">E86</f>
        <v>27916.29</v>
      </c>
      <c r="F81" s="29" t="n">
        <f aca="false">F86</f>
        <v>29007.29</v>
      </c>
      <c r="G81" s="30" t="n">
        <f aca="false">G86</f>
        <v>34474.13</v>
      </c>
      <c r="H81" s="29" t="n">
        <f aca="false">H86</f>
        <v>31231.32</v>
      </c>
      <c r="I81" s="29" t="n">
        <f aca="false">I86</f>
        <v>28628.16</v>
      </c>
      <c r="J81" s="31"/>
      <c r="K81" s="25"/>
      <c r="M81" s="26" t="n">
        <f aca="false">SUM(D81:I81)</f>
        <v>176711.64</v>
      </c>
      <c r="N81" s="26" t="n">
        <f aca="false">C81-M81</f>
        <v>0</v>
      </c>
    </row>
    <row r="82" customFormat="false" ht="15" hidden="false" customHeight="true" outlineLevel="0" collapsed="false">
      <c r="A82" s="20" t="n">
        <v>75</v>
      </c>
      <c r="B82" s="31" t="s">
        <v>29</v>
      </c>
      <c r="C82" s="29" t="n">
        <f aca="false">D82+E82+F82+G82+H82+I82</f>
        <v>3336.98</v>
      </c>
      <c r="D82" s="29" t="n">
        <f aca="false">D87</f>
        <v>201.1</v>
      </c>
      <c r="E82" s="29" t="n">
        <f aca="false">E87</f>
        <v>498.56</v>
      </c>
      <c r="F82" s="29" t="n">
        <f aca="false">F87</f>
        <v>659.33</v>
      </c>
      <c r="G82" s="30" t="n">
        <f aca="false">G87</f>
        <v>659.33</v>
      </c>
      <c r="H82" s="29" t="n">
        <f aca="false">H87</f>
        <v>659.33</v>
      </c>
      <c r="I82" s="29" t="n">
        <f aca="false">I87</f>
        <v>659.33</v>
      </c>
      <c r="J82" s="31"/>
      <c r="K82" s="25"/>
      <c r="M82" s="26" t="n">
        <f aca="false">SUM(D82:I82)</f>
        <v>3336.98</v>
      </c>
      <c r="N82" s="26" t="n">
        <f aca="false">C82-M82</f>
        <v>0</v>
      </c>
    </row>
    <row r="83" customFormat="false" ht="15" hidden="false" customHeight="true" outlineLevel="0" collapsed="false">
      <c r="A83" s="20" t="n">
        <v>76</v>
      </c>
      <c r="B83" s="32" t="s">
        <v>60</v>
      </c>
      <c r="C83" s="32"/>
      <c r="D83" s="32"/>
      <c r="E83" s="32"/>
      <c r="F83" s="32"/>
      <c r="G83" s="32"/>
      <c r="H83" s="32"/>
      <c r="I83" s="32"/>
      <c r="J83" s="32"/>
      <c r="K83" s="25"/>
      <c r="M83" s="26" t="n">
        <f aca="false">SUM(D83:I83)</f>
        <v>0</v>
      </c>
      <c r="N83" s="26" t="n">
        <f aca="false">C83-M83</f>
        <v>0</v>
      </c>
    </row>
    <row r="84" customFormat="false" ht="28.5" hidden="false" customHeight="true" outlineLevel="0" collapsed="false">
      <c r="A84" s="20" t="n">
        <v>77</v>
      </c>
      <c r="B84" s="33" t="s">
        <v>40</v>
      </c>
      <c r="C84" s="23" t="n">
        <f aca="false">C85+C86+C87</f>
        <v>211778.52</v>
      </c>
      <c r="D84" s="23" t="n">
        <f aca="false">D85+D86+D87</f>
        <v>30576.75</v>
      </c>
      <c r="E84" s="23" t="n">
        <f aca="false">E85+E86+E87</f>
        <v>33668.45</v>
      </c>
      <c r="F84" s="23" t="n">
        <f aca="false">F85+F86+F87</f>
        <v>34920.22</v>
      </c>
      <c r="G84" s="24" t="n">
        <f aca="false">G85+G86+G87</f>
        <v>40903.56</v>
      </c>
      <c r="H84" s="23" t="n">
        <f aca="false">H85+H86+H87</f>
        <v>37156.35</v>
      </c>
      <c r="I84" s="23" t="n">
        <f aca="false">I85+I86+I87</f>
        <v>34553.19</v>
      </c>
      <c r="J84" s="33"/>
      <c r="K84" s="25"/>
      <c r="M84" s="26" t="n">
        <f aca="false">SUM(D84:I84)</f>
        <v>211778.52</v>
      </c>
      <c r="N84" s="26" t="n">
        <f aca="false">C84-M84</f>
        <v>0</v>
      </c>
    </row>
    <row r="85" customFormat="false" ht="15" hidden="false" customHeight="true" outlineLevel="0" collapsed="false">
      <c r="A85" s="20" t="n">
        <v>78</v>
      </c>
      <c r="B85" s="31" t="s">
        <v>27</v>
      </c>
      <c r="C85" s="35" t="n">
        <f aca="false">D85+E85+F85+G85+H85+I85</f>
        <v>31729.9</v>
      </c>
      <c r="D85" s="29" t="n">
        <f aca="false">D92</f>
        <v>4921.2</v>
      </c>
      <c r="E85" s="29" t="n">
        <f aca="false">E92</f>
        <v>5253.6</v>
      </c>
      <c r="F85" s="29" t="n">
        <f aca="false">F92</f>
        <v>5253.6</v>
      </c>
      <c r="G85" s="30" t="n">
        <f aca="false">G92</f>
        <v>5770.1</v>
      </c>
      <c r="H85" s="29" t="n">
        <f aca="false">H92</f>
        <v>5265.7</v>
      </c>
      <c r="I85" s="29" t="n">
        <f aca="false">I92</f>
        <v>5265.7</v>
      </c>
      <c r="J85" s="31"/>
      <c r="K85" s="25"/>
      <c r="M85" s="26" t="n">
        <f aca="false">SUM(D85:I85)</f>
        <v>31729.9</v>
      </c>
      <c r="N85" s="26" t="n">
        <f aca="false">C85-M85</f>
        <v>0</v>
      </c>
    </row>
    <row r="86" customFormat="false" ht="15" hidden="false" customHeight="true" outlineLevel="0" collapsed="false">
      <c r="A86" s="20" t="n">
        <v>79</v>
      </c>
      <c r="B86" s="31" t="s">
        <v>28</v>
      </c>
      <c r="C86" s="35" t="n">
        <f aca="false">D86+E86+F86+G86+H86+I86</f>
        <v>176711.64</v>
      </c>
      <c r="D86" s="29" t="n">
        <f aca="false">D89+D93</f>
        <v>25454.45</v>
      </c>
      <c r="E86" s="29" t="n">
        <f aca="false">E89+E93</f>
        <v>27916.29</v>
      </c>
      <c r="F86" s="29" t="n">
        <f aca="false">F89+F93</f>
        <v>29007.29</v>
      </c>
      <c r="G86" s="30" t="n">
        <f aca="false">G89+G93</f>
        <v>34474.13</v>
      </c>
      <c r="H86" s="29" t="n">
        <f aca="false">H89+H93</f>
        <v>31231.32</v>
      </c>
      <c r="I86" s="29" t="n">
        <f aca="false">I89+I93</f>
        <v>28628.16</v>
      </c>
      <c r="J86" s="31"/>
      <c r="K86" s="25"/>
      <c r="M86" s="26" t="n">
        <f aca="false">SUM(D86:I86)</f>
        <v>176711.64</v>
      </c>
      <c r="N86" s="26" t="n">
        <f aca="false">C86-M86</f>
        <v>0</v>
      </c>
    </row>
    <row r="87" customFormat="false" ht="15" hidden="false" customHeight="true" outlineLevel="0" collapsed="false">
      <c r="A87" s="20" t="n">
        <v>80</v>
      </c>
      <c r="B87" s="31" t="s">
        <v>29</v>
      </c>
      <c r="C87" s="35" t="n">
        <f aca="false">D87+E87+F87+G87+H87+I87</f>
        <v>3336.98</v>
      </c>
      <c r="D87" s="35" t="n">
        <f aca="false">D90</f>
        <v>201.1</v>
      </c>
      <c r="E87" s="35" t="n">
        <f aca="false">E90</f>
        <v>498.56</v>
      </c>
      <c r="F87" s="35" t="n">
        <f aca="false">F90</f>
        <v>659.33</v>
      </c>
      <c r="G87" s="37" t="n">
        <f aca="false">G90</f>
        <v>659.33</v>
      </c>
      <c r="H87" s="35" t="n">
        <f aca="false">H90</f>
        <v>659.33</v>
      </c>
      <c r="I87" s="35" t="n">
        <f aca="false">I90</f>
        <v>659.33</v>
      </c>
      <c r="J87" s="31"/>
      <c r="K87" s="25"/>
      <c r="M87" s="26" t="n">
        <f aca="false">SUM(D87:I87)</f>
        <v>3336.98</v>
      </c>
      <c r="N87" s="26" t="n">
        <f aca="false">C87-M87</f>
        <v>0</v>
      </c>
    </row>
    <row r="88" customFormat="false" ht="71.25" hidden="false" customHeight="true" outlineLevel="0" collapsed="false">
      <c r="A88" s="20" t="n">
        <v>81</v>
      </c>
      <c r="B88" s="33" t="s">
        <v>61</v>
      </c>
      <c r="C88" s="23" t="n">
        <f aca="false">C89+C90</f>
        <v>165151.56</v>
      </c>
      <c r="D88" s="23" t="n">
        <f aca="false">D89+D90</f>
        <v>23853.85</v>
      </c>
      <c r="E88" s="23" t="n">
        <f aca="false">E89+E90</f>
        <v>26619.85</v>
      </c>
      <c r="F88" s="23" t="n">
        <f aca="false">F89+F90</f>
        <v>27871.62</v>
      </c>
      <c r="G88" s="24" t="n">
        <f aca="false">G89+G90</f>
        <v>30141.56</v>
      </c>
      <c r="H88" s="23" t="n">
        <f aca="false">H89+H90</f>
        <v>29633.92</v>
      </c>
      <c r="I88" s="23" t="n">
        <f aca="false">I89+I90</f>
        <v>27030.76</v>
      </c>
      <c r="J88" s="33" t="s">
        <v>62</v>
      </c>
      <c r="K88" s="25"/>
      <c r="M88" s="26" t="n">
        <f aca="false">SUM(D88:I88)</f>
        <v>165151.56</v>
      </c>
      <c r="N88" s="26" t="n">
        <f aca="false">C88-M88</f>
        <v>0</v>
      </c>
    </row>
    <row r="89" customFormat="false" ht="15" hidden="false" customHeight="true" outlineLevel="0" collapsed="false">
      <c r="A89" s="20" t="n">
        <v>82</v>
      </c>
      <c r="B89" s="34" t="s">
        <v>28</v>
      </c>
      <c r="C89" s="35" t="n">
        <f aca="false">D89+E89+F89+G89+H89+I89</f>
        <v>161814.58</v>
      </c>
      <c r="D89" s="35" t="n">
        <v>23652.75</v>
      </c>
      <c r="E89" s="35" t="n">
        <v>26121.29</v>
      </c>
      <c r="F89" s="35" t="n">
        <v>27212.29</v>
      </c>
      <c r="G89" s="37" t="n">
        <v>29482.23</v>
      </c>
      <c r="H89" s="35" t="n">
        <v>28974.59</v>
      </c>
      <c r="I89" s="35" t="n">
        <v>26371.43</v>
      </c>
      <c r="J89" s="36"/>
      <c r="K89" s="25"/>
      <c r="M89" s="26" t="n">
        <f aca="false">SUM(D89:I89)</f>
        <v>161814.58</v>
      </c>
      <c r="N89" s="26" t="n">
        <f aca="false">C89-M89</f>
        <v>0</v>
      </c>
    </row>
    <row r="90" customFormat="false" ht="15" hidden="false" customHeight="true" outlineLevel="0" collapsed="false">
      <c r="A90" s="20" t="n">
        <v>83</v>
      </c>
      <c r="B90" s="34" t="s">
        <v>29</v>
      </c>
      <c r="C90" s="35" t="n">
        <f aca="false">D90+E90+F90+G90+H90+I90</f>
        <v>3336.98</v>
      </c>
      <c r="D90" s="35" t="n">
        <v>201.1</v>
      </c>
      <c r="E90" s="35" t="n">
        <v>498.56</v>
      </c>
      <c r="F90" s="35" t="n">
        <v>659.33</v>
      </c>
      <c r="G90" s="37" t="n">
        <v>659.33</v>
      </c>
      <c r="H90" s="35" t="n">
        <v>659.33</v>
      </c>
      <c r="I90" s="35" t="n">
        <v>659.33</v>
      </c>
      <c r="J90" s="36"/>
      <c r="K90" s="25"/>
      <c r="M90" s="26" t="n">
        <f aca="false">SUM(D90:I90)</f>
        <v>3336.98</v>
      </c>
      <c r="N90" s="26" t="n">
        <f aca="false">C90-M90</f>
        <v>0</v>
      </c>
    </row>
    <row r="91" customFormat="false" ht="28.5" hidden="false" customHeight="true" outlineLevel="0" collapsed="false">
      <c r="A91" s="20" t="n">
        <v>84</v>
      </c>
      <c r="B91" s="33" t="s">
        <v>63</v>
      </c>
      <c r="C91" s="40" t="n">
        <f aca="false">D91+E91+F91+G91+H91+I91</f>
        <v>46626.96</v>
      </c>
      <c r="D91" s="23" t="n">
        <f aca="false">D92+D93</f>
        <v>6722.9</v>
      </c>
      <c r="E91" s="23" t="n">
        <f aca="false">E92+E93</f>
        <v>7048.6</v>
      </c>
      <c r="F91" s="23" t="n">
        <f aca="false">F92+F93</f>
        <v>7048.6</v>
      </c>
      <c r="G91" s="24" t="n">
        <f aca="false">G92+G93</f>
        <v>10762</v>
      </c>
      <c r="H91" s="23" t="n">
        <f aca="false">H92+H93</f>
        <v>7522.43</v>
      </c>
      <c r="I91" s="23" t="n">
        <f aca="false">I92+I93</f>
        <v>7522.43</v>
      </c>
      <c r="J91" s="33" t="n">
        <v>34</v>
      </c>
      <c r="K91" s="25"/>
      <c r="M91" s="26" t="n">
        <f aca="false">SUM(D91:I91)</f>
        <v>46626.96</v>
      </c>
      <c r="N91" s="26" t="n">
        <f aca="false">C91-M91</f>
        <v>0</v>
      </c>
    </row>
    <row r="92" customFormat="false" ht="15" hidden="false" customHeight="true" outlineLevel="0" collapsed="false">
      <c r="A92" s="20" t="n">
        <v>85</v>
      </c>
      <c r="B92" s="34" t="s">
        <v>27</v>
      </c>
      <c r="C92" s="35" t="n">
        <f aca="false">D92+E92+F92+G92+H92+I92</f>
        <v>31729.9</v>
      </c>
      <c r="D92" s="35" t="n">
        <v>4921.2</v>
      </c>
      <c r="E92" s="35" t="n">
        <v>5253.6</v>
      </c>
      <c r="F92" s="35" t="n">
        <v>5253.6</v>
      </c>
      <c r="G92" s="37" t="n">
        <v>5770.1</v>
      </c>
      <c r="H92" s="35" t="n">
        <v>5265.7</v>
      </c>
      <c r="I92" s="35" t="n">
        <v>5265.7</v>
      </c>
      <c r="J92" s="36"/>
      <c r="K92" s="25"/>
      <c r="M92" s="26" t="n">
        <f aca="false">SUM(D92:I92)</f>
        <v>31729.9</v>
      </c>
      <c r="N92" s="26" t="n">
        <f aca="false">C92-M92</f>
        <v>0</v>
      </c>
    </row>
    <row r="93" customFormat="false" ht="15" hidden="false" customHeight="true" outlineLevel="0" collapsed="false">
      <c r="A93" s="20" t="n">
        <v>86</v>
      </c>
      <c r="B93" s="34" t="s">
        <v>28</v>
      </c>
      <c r="C93" s="35" t="n">
        <f aca="false">D93+E93+F93+G93+H93+I93</f>
        <v>14897.06</v>
      </c>
      <c r="D93" s="35" t="n">
        <v>1801.7</v>
      </c>
      <c r="E93" s="35" t="n">
        <v>1795</v>
      </c>
      <c r="F93" s="35" t="n">
        <v>1795</v>
      </c>
      <c r="G93" s="37" t="n">
        <v>4991.9</v>
      </c>
      <c r="H93" s="35" t="n">
        <v>2256.73</v>
      </c>
      <c r="I93" s="35" t="n">
        <v>2256.73</v>
      </c>
      <c r="J93" s="36"/>
      <c r="K93" s="25"/>
      <c r="M93" s="26" t="n">
        <f aca="false">SUM(D93:I93)</f>
        <v>14897.06</v>
      </c>
      <c r="N93" s="26" t="n">
        <f aca="false">C93-M93</f>
        <v>0</v>
      </c>
    </row>
    <row r="94" customFormat="false" ht="15" hidden="false" customHeight="true" outlineLevel="0" collapsed="false">
      <c r="A94" s="20" t="n">
        <v>87</v>
      </c>
      <c r="B94" s="32" t="s">
        <v>64</v>
      </c>
      <c r="C94" s="32"/>
      <c r="D94" s="32"/>
      <c r="E94" s="32"/>
      <c r="F94" s="32"/>
      <c r="G94" s="32"/>
      <c r="H94" s="32"/>
      <c r="I94" s="32"/>
      <c r="J94" s="32"/>
      <c r="K94" s="25"/>
      <c r="M94" s="26" t="n">
        <f aca="false">SUM(D94:I94)</f>
        <v>0</v>
      </c>
      <c r="N94" s="26" t="n">
        <f aca="false">C94-M94</f>
        <v>0</v>
      </c>
    </row>
    <row r="95" customFormat="false" ht="15" hidden="false" customHeight="true" outlineLevel="0" collapsed="false">
      <c r="A95" s="20" t="n">
        <v>88</v>
      </c>
      <c r="B95" s="33" t="s">
        <v>65</v>
      </c>
      <c r="C95" s="23" t="n">
        <f aca="false">D95+E95+F95+G95+H95+I95</f>
        <v>298.2</v>
      </c>
      <c r="D95" s="23" t="n">
        <f aca="false">D96</f>
        <v>208.2</v>
      </c>
      <c r="E95" s="23" t="n">
        <f aca="false">E96</f>
        <v>90</v>
      </c>
      <c r="F95" s="23" t="n">
        <f aca="false">F96</f>
        <v>0</v>
      </c>
      <c r="G95" s="37" t="n">
        <f aca="false">G96</f>
        <v>0</v>
      </c>
      <c r="H95" s="29" t="n">
        <f aca="false">H96</f>
        <v>0</v>
      </c>
      <c r="I95" s="29" t="n">
        <f aca="false">I96</f>
        <v>0</v>
      </c>
      <c r="J95" s="33"/>
      <c r="K95" s="25"/>
      <c r="M95" s="26" t="n">
        <f aca="false">SUM(D95:I95)</f>
        <v>298.2</v>
      </c>
      <c r="N95" s="26" t="n">
        <f aca="false">C95-M95</f>
        <v>0</v>
      </c>
    </row>
    <row r="96" customFormat="false" ht="15" hidden="false" customHeight="true" outlineLevel="0" collapsed="false">
      <c r="A96" s="20" t="n">
        <v>89</v>
      </c>
      <c r="B96" s="31" t="s">
        <v>28</v>
      </c>
      <c r="C96" s="29" t="n">
        <f aca="false">D96+E96+F96+G96+H96+I96</f>
        <v>298.2</v>
      </c>
      <c r="D96" s="29" t="n">
        <f aca="false">D99</f>
        <v>208.2</v>
      </c>
      <c r="E96" s="35" t="n">
        <f aca="false">E99</f>
        <v>90</v>
      </c>
      <c r="F96" s="35" t="n">
        <f aca="false">F99</f>
        <v>0</v>
      </c>
      <c r="G96" s="37" t="n">
        <f aca="false">G99</f>
        <v>0</v>
      </c>
      <c r="H96" s="29" t="n">
        <f aca="false">H99</f>
        <v>0</v>
      </c>
      <c r="I96" s="29" t="n">
        <f aca="false">I99</f>
        <v>0</v>
      </c>
      <c r="J96" s="31"/>
      <c r="K96" s="25"/>
      <c r="M96" s="26" t="n">
        <f aca="false">SUM(D96:I96)</f>
        <v>298.2</v>
      </c>
      <c r="N96" s="26" t="n">
        <f aca="false">C96-M96</f>
        <v>0</v>
      </c>
    </row>
    <row r="97" customFormat="false" ht="15" hidden="false" customHeight="true" outlineLevel="0" collapsed="false">
      <c r="A97" s="20" t="n">
        <v>90</v>
      </c>
      <c r="B97" s="32" t="s">
        <v>60</v>
      </c>
      <c r="C97" s="32"/>
      <c r="D97" s="32"/>
      <c r="E97" s="32"/>
      <c r="F97" s="32"/>
      <c r="G97" s="32"/>
      <c r="H97" s="32"/>
      <c r="I97" s="32"/>
      <c r="J97" s="32"/>
      <c r="K97" s="25"/>
      <c r="M97" s="26" t="n">
        <f aca="false">SUM(D97:I97)</f>
        <v>0</v>
      </c>
      <c r="N97" s="26" t="n">
        <f aca="false">C97-M97</f>
        <v>0</v>
      </c>
    </row>
    <row r="98" customFormat="false" ht="28.5" hidden="false" customHeight="true" outlineLevel="0" collapsed="false">
      <c r="A98" s="20" t="n">
        <v>91</v>
      </c>
      <c r="B98" s="33" t="s">
        <v>40</v>
      </c>
      <c r="C98" s="23" t="n">
        <f aca="false">D98+E98+F98+G98+H98+I98</f>
        <v>298.2</v>
      </c>
      <c r="D98" s="23" t="n">
        <f aca="false">D99</f>
        <v>208.2</v>
      </c>
      <c r="E98" s="23" t="n">
        <f aca="false">E99</f>
        <v>90</v>
      </c>
      <c r="F98" s="23" t="n">
        <f aca="false">F99</f>
        <v>0</v>
      </c>
      <c r="G98" s="37" t="n">
        <f aca="false">G99</f>
        <v>0</v>
      </c>
      <c r="H98" s="29" t="n">
        <f aca="false">H99</f>
        <v>0</v>
      </c>
      <c r="I98" s="29" t="n">
        <f aca="false">I99</f>
        <v>0</v>
      </c>
      <c r="J98" s="33"/>
      <c r="K98" s="25"/>
      <c r="M98" s="26" t="n">
        <f aca="false">SUM(D98:I98)</f>
        <v>298.2</v>
      </c>
      <c r="N98" s="26" t="n">
        <f aca="false">C98-M98</f>
        <v>0</v>
      </c>
    </row>
    <row r="99" customFormat="false" ht="15" hidden="false" customHeight="true" outlineLevel="0" collapsed="false">
      <c r="A99" s="20" t="n">
        <v>92</v>
      </c>
      <c r="B99" s="31" t="s">
        <v>28</v>
      </c>
      <c r="C99" s="29" t="n">
        <f aca="false">D99+E99+F99+G99+H99+I99</f>
        <v>298.2</v>
      </c>
      <c r="D99" s="29" t="n">
        <f aca="false">D101</f>
        <v>208.2</v>
      </c>
      <c r="E99" s="35" t="n">
        <f aca="false">E101</f>
        <v>90</v>
      </c>
      <c r="F99" s="35" t="n">
        <f aca="false">F101</f>
        <v>0</v>
      </c>
      <c r="G99" s="37" t="n">
        <f aca="false">G101</f>
        <v>0</v>
      </c>
      <c r="H99" s="29" t="n">
        <f aca="false">H101</f>
        <v>0</v>
      </c>
      <c r="I99" s="29" t="n">
        <f aca="false">I101</f>
        <v>0</v>
      </c>
      <c r="J99" s="31"/>
      <c r="K99" s="25"/>
      <c r="M99" s="26" t="n">
        <f aca="false">SUM(D99:I99)</f>
        <v>298.2</v>
      </c>
      <c r="N99" s="26" t="n">
        <f aca="false">C99-M99</f>
        <v>0</v>
      </c>
    </row>
    <row r="100" customFormat="false" ht="32.25" hidden="false" customHeight="true" outlineLevel="0" collapsed="false">
      <c r="A100" s="20" t="n">
        <v>93</v>
      </c>
      <c r="B100" s="33" t="s">
        <v>66</v>
      </c>
      <c r="C100" s="23" t="n">
        <f aca="false">D100+E100+F100+G100+H100+I100</f>
        <v>298.2</v>
      </c>
      <c r="D100" s="23" t="n">
        <f aca="false">D101</f>
        <v>208.2</v>
      </c>
      <c r="E100" s="23" t="n">
        <f aca="false">E101</f>
        <v>90</v>
      </c>
      <c r="F100" s="23" t="n">
        <f aca="false">F101</f>
        <v>0</v>
      </c>
      <c r="G100" s="37" t="n">
        <f aca="false">G101</f>
        <v>0</v>
      </c>
      <c r="H100" s="29" t="n">
        <f aca="false">H101</f>
        <v>0</v>
      </c>
      <c r="I100" s="29" t="n">
        <f aca="false">I101</f>
        <v>0</v>
      </c>
      <c r="J100" s="33" t="s">
        <v>67</v>
      </c>
      <c r="K100" s="25"/>
      <c r="M100" s="26" t="n">
        <f aca="false">SUM(D100:I100)</f>
        <v>298.2</v>
      </c>
      <c r="N100" s="26" t="n">
        <f aca="false">C100-M100</f>
        <v>0</v>
      </c>
    </row>
    <row r="101" customFormat="false" ht="15" hidden="false" customHeight="true" outlineLevel="0" collapsed="false">
      <c r="A101" s="20" t="n">
        <v>94</v>
      </c>
      <c r="B101" s="34" t="s">
        <v>28</v>
      </c>
      <c r="C101" s="29" t="n">
        <f aca="false">D101+E101+F101+G101+H101+I101</f>
        <v>298.2</v>
      </c>
      <c r="D101" s="29" t="n">
        <v>208.2</v>
      </c>
      <c r="E101" s="35" t="n">
        <v>90</v>
      </c>
      <c r="F101" s="35" t="n">
        <v>0</v>
      </c>
      <c r="G101" s="37" t="n">
        <v>0</v>
      </c>
      <c r="H101" s="29" t="n">
        <v>0</v>
      </c>
      <c r="I101" s="29" t="n">
        <v>0</v>
      </c>
      <c r="J101" s="36"/>
      <c r="K101" s="25"/>
      <c r="M101" s="26" t="n">
        <f aca="false">SUM(D101:I101)</f>
        <v>298.2</v>
      </c>
      <c r="N101" s="26" t="n">
        <f aca="false">C101-M101</f>
        <v>0</v>
      </c>
    </row>
    <row r="102" customFormat="false" ht="15" hidden="false" customHeight="true" outlineLevel="0" collapsed="false">
      <c r="A102" s="20" t="n">
        <v>95</v>
      </c>
      <c r="B102" s="32" t="s">
        <v>68</v>
      </c>
      <c r="C102" s="32"/>
      <c r="D102" s="32"/>
      <c r="E102" s="32"/>
      <c r="F102" s="32"/>
      <c r="G102" s="32"/>
      <c r="H102" s="32"/>
      <c r="I102" s="32"/>
      <c r="J102" s="32"/>
      <c r="K102" s="25"/>
      <c r="M102" s="26" t="n">
        <f aca="false">SUM(D102:I102)</f>
        <v>0</v>
      </c>
      <c r="N102" s="26" t="n">
        <f aca="false">C102-M102</f>
        <v>0</v>
      </c>
    </row>
    <row r="103" customFormat="false" ht="15" hidden="false" customHeight="true" outlineLevel="0" collapsed="false">
      <c r="A103" s="20" t="n">
        <v>96</v>
      </c>
      <c r="B103" s="33" t="s">
        <v>69</v>
      </c>
      <c r="C103" s="23" t="n">
        <f aca="false">C104+C105+C106+C107</f>
        <v>37577.161</v>
      </c>
      <c r="D103" s="23" t="n">
        <f aca="false">D104+D105+D106+D107</f>
        <v>12138.34</v>
      </c>
      <c r="E103" s="23" t="n">
        <f aca="false">E104+E105+E106+E107</f>
        <v>10732.321</v>
      </c>
      <c r="F103" s="23" t="n">
        <f aca="false">F104+F105+F106+F107</f>
        <v>9825.55</v>
      </c>
      <c r="G103" s="24" t="n">
        <f aca="false">G104+G105+G106+G107</f>
        <v>1645.35</v>
      </c>
      <c r="H103" s="23" t="n">
        <f aca="false">H104+H105+H106+H107</f>
        <v>1735.6</v>
      </c>
      <c r="I103" s="23" t="n">
        <f aca="false">I104+I105+I106+I107</f>
        <v>1500</v>
      </c>
      <c r="J103" s="33"/>
      <c r="K103" s="25"/>
      <c r="M103" s="26" t="n">
        <f aca="false">SUM(D103:I103)</f>
        <v>37577.161</v>
      </c>
      <c r="N103" s="26" t="n">
        <f aca="false">C103-M103</f>
        <v>0</v>
      </c>
    </row>
    <row r="104" customFormat="false" ht="15" hidden="false" customHeight="true" outlineLevel="0" collapsed="false">
      <c r="A104" s="20" t="n">
        <v>97</v>
      </c>
      <c r="B104" s="31" t="s">
        <v>26</v>
      </c>
      <c r="C104" s="29" t="n">
        <f aca="false">D104+E104+F104+G104+H104+I104</f>
        <v>3360.511</v>
      </c>
      <c r="D104" s="29" t="n">
        <f aca="false">D131</f>
        <v>2117.08</v>
      </c>
      <c r="E104" s="29" t="n">
        <f aca="false">E131</f>
        <v>1243.431</v>
      </c>
      <c r="F104" s="29" t="n">
        <f aca="false">F131</f>
        <v>0</v>
      </c>
      <c r="G104" s="30" t="n">
        <f aca="false">G131</f>
        <v>0</v>
      </c>
      <c r="H104" s="29" t="n">
        <f aca="false">H131</f>
        <v>0</v>
      </c>
      <c r="I104" s="29" t="n">
        <f aca="false">I131</f>
        <v>0</v>
      </c>
      <c r="J104" s="31"/>
      <c r="K104" s="25"/>
      <c r="M104" s="26" t="n">
        <f aca="false">SUM(D104:I104)</f>
        <v>3360.511</v>
      </c>
      <c r="N104" s="26" t="n">
        <f aca="false">C104-M104</f>
        <v>0</v>
      </c>
    </row>
    <row r="105" customFormat="false" ht="15" hidden="false" customHeight="true" outlineLevel="0" collapsed="false">
      <c r="A105" s="20" t="n">
        <v>98</v>
      </c>
      <c r="B105" s="31" t="s">
        <v>27</v>
      </c>
      <c r="C105" s="29" t="n">
        <f aca="false">D105+E105+F105+G105+H105+I105</f>
        <v>9529.06</v>
      </c>
      <c r="D105" s="29" t="n">
        <f aca="false">D110+D132</f>
        <v>2086.4</v>
      </c>
      <c r="E105" s="29" t="n">
        <f aca="false">E110+E132</f>
        <v>4692.44</v>
      </c>
      <c r="F105" s="29" t="n">
        <f aca="false">F110+F132</f>
        <v>2750.22</v>
      </c>
      <c r="G105" s="30" t="n">
        <f aca="false">G110+G132</f>
        <v>0</v>
      </c>
      <c r="H105" s="29" t="n">
        <f aca="false">H110+H132</f>
        <v>0</v>
      </c>
      <c r="I105" s="29" t="n">
        <f aca="false">I110+I132</f>
        <v>0</v>
      </c>
      <c r="J105" s="31"/>
      <c r="K105" s="25"/>
      <c r="M105" s="26" t="n">
        <f aca="false">SUM(D105:I105)</f>
        <v>9529.06</v>
      </c>
      <c r="N105" s="26" t="n">
        <f aca="false">C105-M105</f>
        <v>0</v>
      </c>
    </row>
    <row r="106" customFormat="false" ht="15" hidden="false" customHeight="true" outlineLevel="0" collapsed="false">
      <c r="A106" s="20" t="n">
        <v>99</v>
      </c>
      <c r="B106" s="31" t="s">
        <v>28</v>
      </c>
      <c r="C106" s="29" t="n">
        <f aca="false">D106+E106+F106+G106+H106+I106</f>
        <v>24317.59</v>
      </c>
      <c r="D106" s="29" t="n">
        <f aca="false">D111+D133</f>
        <v>7564.86</v>
      </c>
      <c r="E106" s="29" t="n">
        <f aca="false">E111+E133</f>
        <v>4796.45</v>
      </c>
      <c r="F106" s="29" t="n">
        <f aca="false">F111+F133</f>
        <v>7075.33</v>
      </c>
      <c r="G106" s="30" t="n">
        <f aca="false">G111+G133</f>
        <v>1645.35</v>
      </c>
      <c r="H106" s="29" t="n">
        <f aca="false">H111+H133</f>
        <v>1735.6</v>
      </c>
      <c r="I106" s="29" t="n">
        <f aca="false">I111+I133</f>
        <v>1500</v>
      </c>
      <c r="J106" s="31"/>
      <c r="K106" s="25"/>
      <c r="M106" s="26" t="n">
        <f aca="false">SUM(D106:I106)</f>
        <v>24317.59</v>
      </c>
      <c r="N106" s="26" t="n">
        <f aca="false">C106-M106</f>
        <v>0</v>
      </c>
    </row>
    <row r="107" customFormat="false" ht="15" hidden="false" customHeight="true" outlineLevel="0" collapsed="false">
      <c r="A107" s="20" t="n">
        <v>100</v>
      </c>
      <c r="B107" s="31" t="s">
        <v>29</v>
      </c>
      <c r="C107" s="29" t="n">
        <f aca="false">D107+E107+F107+G107+H107+I107</f>
        <v>370</v>
      </c>
      <c r="D107" s="29" t="n">
        <f aca="false">D134</f>
        <v>370</v>
      </c>
      <c r="E107" s="29" t="n">
        <f aca="false">E134</f>
        <v>0</v>
      </c>
      <c r="F107" s="29" t="n">
        <f aca="false">F134</f>
        <v>0</v>
      </c>
      <c r="G107" s="30" t="n">
        <f aca="false">G134</f>
        <v>0</v>
      </c>
      <c r="H107" s="29" t="n">
        <f aca="false">H134</f>
        <v>0</v>
      </c>
      <c r="I107" s="29" t="n">
        <f aca="false">I134</f>
        <v>0</v>
      </c>
      <c r="J107" s="31"/>
      <c r="K107" s="25"/>
      <c r="M107" s="26" t="n">
        <f aca="false">SUM(D107:I107)</f>
        <v>370</v>
      </c>
      <c r="N107" s="26" t="n">
        <f aca="false">C107-M107</f>
        <v>0</v>
      </c>
    </row>
    <row r="108" customFormat="false" ht="15" hidden="false" customHeight="true" outlineLevel="0" collapsed="false">
      <c r="A108" s="20" t="n">
        <v>101</v>
      </c>
      <c r="B108" s="32" t="s">
        <v>34</v>
      </c>
      <c r="C108" s="32"/>
      <c r="D108" s="32"/>
      <c r="E108" s="32"/>
      <c r="F108" s="32"/>
      <c r="G108" s="32"/>
      <c r="H108" s="32"/>
      <c r="I108" s="32"/>
      <c r="J108" s="32"/>
      <c r="K108" s="25"/>
      <c r="M108" s="26" t="n">
        <f aca="false">SUM(D108:I108)</f>
        <v>0</v>
      </c>
      <c r="N108" s="26" t="n">
        <f aca="false">C108-M108</f>
        <v>0</v>
      </c>
    </row>
    <row r="109" customFormat="false" ht="30.75" hidden="false" customHeight="true" outlineLevel="0" collapsed="false">
      <c r="A109" s="20" t="n">
        <v>102</v>
      </c>
      <c r="B109" s="33" t="s">
        <v>35</v>
      </c>
      <c r="C109" s="23" t="n">
        <f aca="false">C110+C111</f>
        <v>11497.04</v>
      </c>
      <c r="D109" s="23" t="n">
        <f aca="false">D110+D111</f>
        <v>1500.16</v>
      </c>
      <c r="E109" s="23" t="n">
        <f aca="false">E110+E111</f>
        <v>1560.95</v>
      </c>
      <c r="F109" s="23" t="n">
        <f aca="false">F110+F111</f>
        <v>8435.93</v>
      </c>
      <c r="G109" s="24" t="n">
        <f aca="false">G110+G111</f>
        <v>0</v>
      </c>
      <c r="H109" s="23" t="n">
        <f aca="false">H110+H111</f>
        <v>0</v>
      </c>
      <c r="I109" s="23" t="n">
        <f aca="false">I110+I111</f>
        <v>0</v>
      </c>
      <c r="J109" s="33"/>
      <c r="K109" s="25"/>
      <c r="M109" s="26" t="n">
        <f aca="false">SUM(D109:I109)</f>
        <v>11497.04</v>
      </c>
      <c r="N109" s="26" t="n">
        <f aca="false">C109-M109</f>
        <v>0</v>
      </c>
    </row>
    <row r="110" customFormat="false" ht="15" hidden="false" customHeight="true" outlineLevel="0" collapsed="false">
      <c r="A110" s="20" t="n">
        <v>103</v>
      </c>
      <c r="B110" s="31" t="s">
        <v>27</v>
      </c>
      <c r="C110" s="29" t="n">
        <f aca="false">D110+E110+F110+G110+H110+I110</f>
        <v>4013.32</v>
      </c>
      <c r="D110" s="29" t="n">
        <f aca="false">D114</f>
        <v>750</v>
      </c>
      <c r="E110" s="29" t="n">
        <f aca="false">E114</f>
        <v>634.5</v>
      </c>
      <c r="F110" s="29" t="n">
        <f aca="false">F114</f>
        <v>2628.82</v>
      </c>
      <c r="G110" s="30" t="n">
        <f aca="false">G114</f>
        <v>0</v>
      </c>
      <c r="H110" s="29" t="n">
        <f aca="false">H114</f>
        <v>0</v>
      </c>
      <c r="I110" s="29" t="n">
        <f aca="false">I114</f>
        <v>0</v>
      </c>
      <c r="J110" s="31"/>
      <c r="K110" s="25"/>
      <c r="M110" s="26" t="n">
        <f aca="false">SUM(D110:I110)</f>
        <v>4013.32</v>
      </c>
      <c r="N110" s="26" t="n">
        <f aca="false">C110-M110</f>
        <v>0</v>
      </c>
    </row>
    <row r="111" customFormat="false" ht="15" hidden="false" customHeight="true" outlineLevel="0" collapsed="false">
      <c r="A111" s="20" t="n">
        <v>104</v>
      </c>
      <c r="B111" s="31" t="s">
        <v>28</v>
      </c>
      <c r="C111" s="29" t="n">
        <f aca="false">D111+E111+F111+G111+H111+I111</f>
        <v>7483.72</v>
      </c>
      <c r="D111" s="29" t="n">
        <f aca="false">D115</f>
        <v>750.16</v>
      </c>
      <c r="E111" s="29" t="n">
        <f aca="false">E115</f>
        <v>926.45</v>
      </c>
      <c r="F111" s="29" t="n">
        <f aca="false">F115</f>
        <v>5807.11</v>
      </c>
      <c r="G111" s="30" t="n">
        <f aca="false">G115</f>
        <v>0</v>
      </c>
      <c r="H111" s="29" t="n">
        <f aca="false">H115</f>
        <v>0</v>
      </c>
      <c r="I111" s="29" t="n">
        <f aca="false">I115</f>
        <v>0</v>
      </c>
      <c r="J111" s="31"/>
      <c r="K111" s="25"/>
      <c r="M111" s="26" t="n">
        <f aca="false">SUM(D111:I111)</f>
        <v>7483.72</v>
      </c>
      <c r="N111" s="26" t="n">
        <f aca="false">C111-M111</f>
        <v>0</v>
      </c>
    </row>
    <row r="112" s="48" customFormat="true" ht="15" hidden="false" customHeight="true" outlineLevel="0" collapsed="false">
      <c r="A112" s="20" t="n">
        <v>105</v>
      </c>
      <c r="B112" s="47" t="s">
        <v>70</v>
      </c>
      <c r="C112" s="47"/>
      <c r="D112" s="47"/>
      <c r="E112" s="47"/>
      <c r="F112" s="47"/>
      <c r="G112" s="47"/>
      <c r="H112" s="47"/>
      <c r="I112" s="47"/>
      <c r="J112" s="47"/>
      <c r="M112" s="26" t="n">
        <f aca="false">SUM(D112:I112)</f>
        <v>0</v>
      </c>
      <c r="N112" s="26" t="n">
        <f aca="false">C112-M112</f>
        <v>0</v>
      </c>
    </row>
    <row r="113" s="48" customFormat="true" ht="114" hidden="false" customHeight="true" outlineLevel="0" collapsed="false">
      <c r="A113" s="20" t="n">
        <v>106</v>
      </c>
      <c r="B113" s="49" t="s">
        <v>71</v>
      </c>
      <c r="C113" s="50" t="n">
        <f aca="false">C114+C115</f>
        <v>11497.04</v>
      </c>
      <c r="D113" s="50" t="n">
        <f aca="false">D114+D115</f>
        <v>1500.16</v>
      </c>
      <c r="E113" s="50" t="n">
        <f aca="false">E114+E115</f>
        <v>1560.95</v>
      </c>
      <c r="F113" s="50" t="n">
        <f aca="false">F114+F115</f>
        <v>8435.93</v>
      </c>
      <c r="G113" s="51" t="n">
        <f aca="false">G114+G115</f>
        <v>0</v>
      </c>
      <c r="H113" s="50" t="n">
        <f aca="false">H114+H115</f>
        <v>0</v>
      </c>
      <c r="I113" s="50" t="n">
        <f aca="false">I114+I115</f>
        <v>0</v>
      </c>
      <c r="J113" s="52" t="s">
        <v>72</v>
      </c>
      <c r="M113" s="26" t="n">
        <f aca="false">SUM(D113:I113)</f>
        <v>11497.04</v>
      </c>
      <c r="N113" s="26" t="n">
        <f aca="false">C113-M113</f>
        <v>0</v>
      </c>
    </row>
    <row r="114" s="48" customFormat="true" ht="15" hidden="false" customHeight="true" outlineLevel="0" collapsed="false">
      <c r="A114" s="20" t="n">
        <v>107</v>
      </c>
      <c r="B114" s="53" t="s">
        <v>73</v>
      </c>
      <c r="C114" s="54" t="n">
        <f aca="false">D114+E114+F114+G114+H114+I114</f>
        <v>4013.32</v>
      </c>
      <c r="D114" s="54" t="n">
        <f aca="false">D118+D121+D124+D127</f>
        <v>750</v>
      </c>
      <c r="E114" s="54" t="n">
        <f aca="false">E118+E121+E124+E127</f>
        <v>634.5</v>
      </c>
      <c r="F114" s="54" t="n">
        <f aca="false">F118+F121+F124+F127</f>
        <v>2628.82</v>
      </c>
      <c r="G114" s="55" t="n">
        <f aca="false">G118+G121+G124+G127</f>
        <v>0</v>
      </c>
      <c r="H114" s="54" t="n">
        <f aca="false">H118+H121+H124+H127</f>
        <v>0</v>
      </c>
      <c r="I114" s="54" t="n">
        <f aca="false">I118+I121+I124+I127</f>
        <v>0</v>
      </c>
      <c r="J114" s="53"/>
      <c r="M114" s="26" t="n">
        <f aca="false">SUM(D114:I114)</f>
        <v>4013.32</v>
      </c>
      <c r="N114" s="26" t="n">
        <f aca="false">C114-M114</f>
        <v>0</v>
      </c>
    </row>
    <row r="115" s="48" customFormat="true" ht="15" hidden="false" customHeight="true" outlineLevel="0" collapsed="false">
      <c r="A115" s="20" t="n">
        <v>108</v>
      </c>
      <c r="B115" s="53" t="s">
        <v>74</v>
      </c>
      <c r="C115" s="54" t="n">
        <f aca="false">D115+E115+F115+G115+H115+I115</f>
        <v>7483.72</v>
      </c>
      <c r="D115" s="54" t="n">
        <f aca="false">D119+D122+D125+D128</f>
        <v>750.16</v>
      </c>
      <c r="E115" s="54" t="n">
        <f aca="false">E119+E122+E125+E128</f>
        <v>926.45</v>
      </c>
      <c r="F115" s="54" t="n">
        <f aca="false">F119+F122+F125+F128</f>
        <v>5807.11</v>
      </c>
      <c r="G115" s="55" t="n">
        <f aca="false">G119+G122+G125+G128</f>
        <v>0</v>
      </c>
      <c r="H115" s="54" t="n">
        <f aca="false">H119+H122+H125+H128</f>
        <v>0</v>
      </c>
      <c r="I115" s="54" t="n">
        <f aca="false">I119+I122+I125+I128</f>
        <v>0</v>
      </c>
      <c r="J115" s="53"/>
      <c r="M115" s="26" t="n">
        <f aca="false">SUM(D115:I115)</f>
        <v>7483.72</v>
      </c>
      <c r="N115" s="26" t="n">
        <f aca="false">C115-M115</f>
        <v>0</v>
      </c>
    </row>
    <row r="116" s="48" customFormat="true" ht="15" hidden="false" customHeight="true" outlineLevel="0" collapsed="false">
      <c r="A116" s="20" t="n">
        <v>109</v>
      </c>
      <c r="B116" s="53" t="s">
        <v>75</v>
      </c>
      <c r="C116" s="54"/>
      <c r="D116" s="54"/>
      <c r="E116" s="54"/>
      <c r="F116" s="54"/>
      <c r="G116" s="55"/>
      <c r="H116" s="54"/>
      <c r="I116" s="54"/>
      <c r="J116" s="53"/>
      <c r="M116" s="26" t="n">
        <f aca="false">SUM(D116:I116)</f>
        <v>0</v>
      </c>
      <c r="N116" s="26" t="n">
        <f aca="false">C116-M116</f>
        <v>0</v>
      </c>
    </row>
    <row r="117" s="48" customFormat="true" ht="30" hidden="false" customHeight="true" outlineLevel="0" collapsed="false">
      <c r="A117" s="20" t="n">
        <v>110</v>
      </c>
      <c r="B117" s="53" t="s">
        <v>76</v>
      </c>
      <c r="C117" s="54" t="n">
        <f aca="false">D117+E117+F117+G117+H117+I117</f>
        <v>4922.59</v>
      </c>
      <c r="D117" s="54" t="n">
        <f aca="false">D118+D119</f>
        <v>0</v>
      </c>
      <c r="E117" s="54" t="n">
        <f aca="false">E118+E119</f>
        <v>0</v>
      </c>
      <c r="F117" s="54" t="n">
        <f aca="false">F118+F119</f>
        <v>4922.59</v>
      </c>
      <c r="G117" s="55" t="n">
        <f aca="false">G118+G119</f>
        <v>0</v>
      </c>
      <c r="H117" s="54" t="n">
        <v>0</v>
      </c>
      <c r="I117" s="54" t="n">
        <v>0</v>
      </c>
      <c r="J117" s="53"/>
      <c r="M117" s="26" t="n">
        <f aca="false">SUM(D117:I117)</f>
        <v>4922.59</v>
      </c>
      <c r="N117" s="26" t="n">
        <f aca="false">C117-M117</f>
        <v>0</v>
      </c>
    </row>
    <row r="118" s="48" customFormat="true" ht="15" hidden="false" customHeight="true" outlineLevel="0" collapsed="false">
      <c r="A118" s="20" t="n">
        <v>111</v>
      </c>
      <c r="B118" s="53" t="s">
        <v>73</v>
      </c>
      <c r="C118" s="54" t="n">
        <f aca="false">D118+E118+F118+G118+H118+I118</f>
        <v>1574.82</v>
      </c>
      <c r="D118" s="54" t="n">
        <v>0</v>
      </c>
      <c r="E118" s="54" t="n">
        <v>0</v>
      </c>
      <c r="F118" s="54" t="n">
        <v>1574.82</v>
      </c>
      <c r="G118" s="55" t="n">
        <v>0</v>
      </c>
      <c r="H118" s="54" t="n">
        <v>0</v>
      </c>
      <c r="I118" s="54" t="n">
        <v>0</v>
      </c>
      <c r="J118" s="53"/>
      <c r="M118" s="26" t="n">
        <f aca="false">SUM(D118:I118)</f>
        <v>1574.82</v>
      </c>
      <c r="N118" s="26" t="n">
        <f aca="false">C118-M118</f>
        <v>0</v>
      </c>
    </row>
    <row r="119" s="48" customFormat="true" ht="15" hidden="false" customHeight="true" outlineLevel="0" collapsed="false">
      <c r="A119" s="20" t="n">
        <v>112</v>
      </c>
      <c r="B119" s="53" t="s">
        <v>74</v>
      </c>
      <c r="C119" s="54" t="n">
        <f aca="false">D119+E119+F119+G119+H119+I119</f>
        <v>3347.77</v>
      </c>
      <c r="D119" s="54" t="n">
        <v>0</v>
      </c>
      <c r="E119" s="54" t="n">
        <v>0</v>
      </c>
      <c r="F119" s="54" t="n">
        <v>3347.77</v>
      </c>
      <c r="G119" s="55" t="n">
        <v>0</v>
      </c>
      <c r="H119" s="54" t="n">
        <v>0</v>
      </c>
      <c r="I119" s="54" t="n">
        <v>0</v>
      </c>
      <c r="J119" s="53"/>
      <c r="M119" s="26" t="n">
        <f aca="false">SUM(D119:I119)</f>
        <v>3347.77</v>
      </c>
      <c r="N119" s="26" t="n">
        <f aca="false">C119-M119</f>
        <v>0</v>
      </c>
    </row>
    <row r="120" s="48" customFormat="true" ht="30" hidden="false" customHeight="true" outlineLevel="0" collapsed="false">
      <c r="A120" s="20" t="n">
        <v>113</v>
      </c>
      <c r="B120" s="53" t="s">
        <v>77</v>
      </c>
      <c r="C120" s="54" t="n">
        <f aca="false">D120+E120+F120+G120+H120+I120</f>
        <v>1756.67</v>
      </c>
      <c r="D120" s="54" t="n">
        <f aca="false">D121+D122</f>
        <v>0</v>
      </c>
      <c r="E120" s="54" t="n">
        <v>0</v>
      </c>
      <c r="F120" s="54" t="n">
        <f aca="false">F121+F122</f>
        <v>1756.67</v>
      </c>
      <c r="G120" s="55" t="n">
        <f aca="false">G121+G122</f>
        <v>0</v>
      </c>
      <c r="H120" s="54" t="n">
        <f aca="false">H121+H122</f>
        <v>0</v>
      </c>
      <c r="I120" s="54" t="n">
        <v>0</v>
      </c>
      <c r="J120" s="53"/>
      <c r="M120" s="26" t="n">
        <f aca="false">SUM(D120:I120)</f>
        <v>1756.67</v>
      </c>
      <c r="N120" s="26" t="n">
        <f aca="false">C120-M120</f>
        <v>0</v>
      </c>
    </row>
    <row r="121" s="48" customFormat="true" ht="15" hidden="false" customHeight="true" outlineLevel="0" collapsed="false">
      <c r="A121" s="20" t="n">
        <v>114</v>
      </c>
      <c r="B121" s="53" t="s">
        <v>73</v>
      </c>
      <c r="C121" s="54" t="n">
        <f aca="false">D121+E121+F121+G121+H121+I121</f>
        <v>527</v>
      </c>
      <c r="D121" s="54" t="n">
        <v>0</v>
      </c>
      <c r="E121" s="54" t="n">
        <v>0</v>
      </c>
      <c r="F121" s="54" t="n">
        <v>527</v>
      </c>
      <c r="G121" s="55" t="n">
        <v>0</v>
      </c>
      <c r="H121" s="54" t="n">
        <v>0</v>
      </c>
      <c r="I121" s="54" t="n">
        <v>0</v>
      </c>
      <c r="J121" s="53"/>
      <c r="M121" s="26" t="n">
        <f aca="false">SUM(D121:I121)</f>
        <v>527</v>
      </c>
      <c r="N121" s="26" t="n">
        <f aca="false">C121-M121</f>
        <v>0</v>
      </c>
    </row>
    <row r="122" s="48" customFormat="true" ht="15" hidden="false" customHeight="true" outlineLevel="0" collapsed="false">
      <c r="A122" s="20" t="n">
        <v>115</v>
      </c>
      <c r="B122" s="53" t="s">
        <v>74</v>
      </c>
      <c r="C122" s="54" t="n">
        <f aca="false">D122+E122+F122+G122+H122+I122</f>
        <v>1229.67</v>
      </c>
      <c r="D122" s="54"/>
      <c r="E122" s="54" t="n">
        <v>0</v>
      </c>
      <c r="F122" s="54" t="n">
        <v>1229.67</v>
      </c>
      <c r="G122" s="55" t="n">
        <v>0</v>
      </c>
      <c r="H122" s="54" t="n">
        <v>0</v>
      </c>
      <c r="I122" s="54" t="n">
        <v>0</v>
      </c>
      <c r="J122" s="53"/>
      <c r="M122" s="26" t="n">
        <f aca="false">SUM(D122:I122)</f>
        <v>1229.67</v>
      </c>
      <c r="N122" s="26" t="n">
        <f aca="false">C122-M122</f>
        <v>0</v>
      </c>
    </row>
    <row r="123" s="48" customFormat="true" ht="30" hidden="false" customHeight="true" outlineLevel="0" collapsed="false">
      <c r="A123" s="20" t="n">
        <v>116</v>
      </c>
      <c r="B123" s="53" t="s">
        <v>78</v>
      </c>
      <c r="C123" s="54" t="n">
        <f aca="false">D123+E123+F123+G123+H123+I123</f>
        <v>1560.95</v>
      </c>
      <c r="D123" s="54" t="n">
        <f aca="false">D124+D125</f>
        <v>0</v>
      </c>
      <c r="E123" s="54" t="n">
        <f aca="false">E124+E125</f>
        <v>1560.95</v>
      </c>
      <c r="F123" s="54" t="n">
        <f aca="false">F124+F125</f>
        <v>0</v>
      </c>
      <c r="G123" s="55" t="n">
        <f aca="false">G124+G125</f>
        <v>0</v>
      </c>
      <c r="H123" s="54" t="n">
        <v>0</v>
      </c>
      <c r="I123" s="54" t="n">
        <v>0</v>
      </c>
      <c r="J123" s="53"/>
      <c r="M123" s="26" t="n">
        <f aca="false">SUM(D123:I123)</f>
        <v>1560.95</v>
      </c>
      <c r="N123" s="26" t="n">
        <f aca="false">C123-M123</f>
        <v>0</v>
      </c>
    </row>
    <row r="124" s="48" customFormat="true" ht="15" hidden="false" customHeight="true" outlineLevel="0" collapsed="false">
      <c r="A124" s="20" t="n">
        <v>117</v>
      </c>
      <c r="B124" s="53" t="s">
        <v>73</v>
      </c>
      <c r="C124" s="54" t="n">
        <f aca="false">D124+E124+F124+G124+H124+I124</f>
        <v>634.5</v>
      </c>
      <c r="D124" s="54" t="n">
        <v>0</v>
      </c>
      <c r="E124" s="54" t="n">
        <v>634.5</v>
      </c>
      <c r="F124" s="54" t="n">
        <v>0</v>
      </c>
      <c r="G124" s="55" t="n">
        <v>0</v>
      </c>
      <c r="H124" s="54"/>
      <c r="I124" s="54" t="n">
        <v>0</v>
      </c>
      <c r="J124" s="53"/>
      <c r="M124" s="26" t="n">
        <f aca="false">SUM(D124:I124)</f>
        <v>634.5</v>
      </c>
      <c r="N124" s="26" t="n">
        <f aca="false">C124-M124</f>
        <v>0</v>
      </c>
    </row>
    <row r="125" s="48" customFormat="true" ht="15" hidden="false" customHeight="true" outlineLevel="0" collapsed="false">
      <c r="A125" s="20" t="n">
        <v>118</v>
      </c>
      <c r="B125" s="53" t="s">
        <v>74</v>
      </c>
      <c r="C125" s="54" t="n">
        <f aca="false">D125+E125+F125+G125+H125+I125</f>
        <v>926.45</v>
      </c>
      <c r="D125" s="54" t="n">
        <v>0</v>
      </c>
      <c r="E125" s="54" t="n">
        <v>926.45</v>
      </c>
      <c r="F125" s="54" t="n">
        <v>0</v>
      </c>
      <c r="G125" s="55" t="n">
        <v>0</v>
      </c>
      <c r="H125" s="54" t="n">
        <v>0</v>
      </c>
      <c r="I125" s="54" t="n">
        <v>0</v>
      </c>
      <c r="J125" s="53"/>
      <c r="M125" s="26" t="n">
        <f aca="false">SUM(D125:I125)</f>
        <v>926.45</v>
      </c>
      <c r="N125" s="26" t="n">
        <f aca="false">C125-M125</f>
        <v>0</v>
      </c>
    </row>
    <row r="126" s="48" customFormat="true" ht="30" hidden="false" customHeight="true" outlineLevel="0" collapsed="false">
      <c r="A126" s="20" t="n">
        <v>119</v>
      </c>
      <c r="B126" s="53" t="s">
        <v>79</v>
      </c>
      <c r="C126" s="54" t="n">
        <f aca="false">D126+E126+F126+G126+H126+I126</f>
        <v>3256.83</v>
      </c>
      <c r="D126" s="54" t="n">
        <f aca="false">D127+D128</f>
        <v>1500.16</v>
      </c>
      <c r="E126" s="54" t="n">
        <f aca="false">E127+E128</f>
        <v>0</v>
      </c>
      <c r="F126" s="54" t="n">
        <f aca="false">F127+F128</f>
        <v>1756.67</v>
      </c>
      <c r="G126" s="55" t="n">
        <f aca="false">G127+G128</f>
        <v>0</v>
      </c>
      <c r="H126" s="54" t="n">
        <v>0</v>
      </c>
      <c r="I126" s="54" t="n">
        <v>0</v>
      </c>
      <c r="J126" s="53"/>
      <c r="M126" s="26" t="n">
        <f aca="false">SUM(D126:I126)</f>
        <v>3256.83</v>
      </c>
      <c r="N126" s="26" t="n">
        <f aca="false">C126-M126</f>
        <v>0</v>
      </c>
    </row>
    <row r="127" s="48" customFormat="true" ht="15" hidden="false" customHeight="true" outlineLevel="0" collapsed="false">
      <c r="A127" s="20" t="n">
        <v>120</v>
      </c>
      <c r="B127" s="53" t="s">
        <v>73</v>
      </c>
      <c r="C127" s="54" t="n">
        <f aca="false">D127+E127+F127+G127+H127+I127</f>
        <v>1277</v>
      </c>
      <c r="D127" s="54" t="n">
        <v>750</v>
      </c>
      <c r="E127" s="54" t="n">
        <v>0</v>
      </c>
      <c r="F127" s="54" t="n">
        <v>527</v>
      </c>
      <c r="G127" s="55" t="n">
        <v>0</v>
      </c>
      <c r="H127" s="54" t="n">
        <v>0</v>
      </c>
      <c r="I127" s="54" t="n">
        <v>0</v>
      </c>
      <c r="J127" s="53"/>
      <c r="M127" s="26" t="n">
        <f aca="false">SUM(D127:I127)</f>
        <v>1277</v>
      </c>
      <c r="N127" s="26" t="n">
        <f aca="false">C127-M127</f>
        <v>0</v>
      </c>
    </row>
    <row r="128" s="48" customFormat="true" ht="15" hidden="false" customHeight="true" outlineLevel="0" collapsed="false">
      <c r="A128" s="20" t="n">
        <v>121</v>
      </c>
      <c r="B128" s="53" t="s">
        <v>74</v>
      </c>
      <c r="C128" s="54" t="n">
        <f aca="false">D128+E128+F128+G128+H128+I128</f>
        <v>1979.83</v>
      </c>
      <c r="D128" s="54" t="n">
        <v>750.16</v>
      </c>
      <c r="E128" s="54" t="n">
        <v>0</v>
      </c>
      <c r="F128" s="54" t="n">
        <v>1229.67</v>
      </c>
      <c r="G128" s="55" t="n">
        <v>0</v>
      </c>
      <c r="H128" s="54" t="n">
        <v>0</v>
      </c>
      <c r="I128" s="54" t="n">
        <v>0</v>
      </c>
      <c r="J128" s="53"/>
      <c r="M128" s="26" t="n">
        <f aca="false">SUM(D128:I128)</f>
        <v>1979.83</v>
      </c>
      <c r="N128" s="26" t="n">
        <f aca="false">C128-M128</f>
        <v>0</v>
      </c>
    </row>
    <row r="129" customFormat="false" ht="15" hidden="false" customHeight="true" outlineLevel="0" collapsed="false">
      <c r="A129" s="20" t="n">
        <v>122</v>
      </c>
      <c r="B129" s="32" t="s">
        <v>39</v>
      </c>
      <c r="C129" s="32"/>
      <c r="D129" s="32"/>
      <c r="E129" s="32"/>
      <c r="F129" s="32"/>
      <c r="G129" s="32"/>
      <c r="H129" s="32"/>
      <c r="I129" s="32"/>
      <c r="J129" s="32"/>
      <c r="K129" s="25"/>
      <c r="M129" s="26" t="n">
        <f aca="false">SUM(D129:I129)</f>
        <v>0</v>
      </c>
      <c r="N129" s="26" t="n">
        <f aca="false">C129-M129</f>
        <v>0</v>
      </c>
    </row>
    <row r="130" customFormat="false" ht="28.5" hidden="false" customHeight="true" outlineLevel="0" collapsed="false">
      <c r="A130" s="20" t="n">
        <v>123</v>
      </c>
      <c r="B130" s="33" t="s">
        <v>40</v>
      </c>
      <c r="C130" s="23" t="n">
        <f aca="false">C131+C132+C133+C134</f>
        <v>26080.121</v>
      </c>
      <c r="D130" s="23" t="n">
        <f aca="false">D131+D132+D133+D134</f>
        <v>10638.18</v>
      </c>
      <c r="E130" s="23" t="n">
        <f aca="false">E131+E132+E133+E134</f>
        <v>9171.371</v>
      </c>
      <c r="F130" s="23" t="n">
        <f aca="false">F131+F132+F133+F134</f>
        <v>1389.62</v>
      </c>
      <c r="G130" s="24" t="n">
        <f aca="false">G131+G132+G133+G134</f>
        <v>1645.35</v>
      </c>
      <c r="H130" s="23" t="n">
        <f aca="false">H131+H132+H133+H134</f>
        <v>1735.6</v>
      </c>
      <c r="I130" s="23" t="n">
        <f aca="false">I131+I132+I133+I134</f>
        <v>1500</v>
      </c>
      <c r="J130" s="33"/>
      <c r="K130" s="25"/>
      <c r="M130" s="26" t="n">
        <f aca="false">SUM(D130:I130)</f>
        <v>26080.121</v>
      </c>
      <c r="N130" s="26" t="n">
        <f aca="false">C130-M130</f>
        <v>0</v>
      </c>
    </row>
    <row r="131" customFormat="false" ht="15" hidden="false" customHeight="true" outlineLevel="0" collapsed="false">
      <c r="A131" s="20" t="n">
        <v>124</v>
      </c>
      <c r="B131" s="31" t="s">
        <v>26</v>
      </c>
      <c r="C131" s="29" t="n">
        <f aca="false">D131+E131+F131+G131+H131+I131</f>
        <v>3360.511</v>
      </c>
      <c r="D131" s="29" t="n">
        <f aca="false">D156+D184</f>
        <v>2117.08</v>
      </c>
      <c r="E131" s="29" t="n">
        <f aca="false">E156+E184+E203</f>
        <v>1243.431</v>
      </c>
      <c r="F131" s="29" t="n">
        <f aca="false">F156+F184</f>
        <v>0</v>
      </c>
      <c r="G131" s="30" t="n">
        <f aca="false">G156+G184</f>
        <v>0</v>
      </c>
      <c r="H131" s="29" t="n">
        <f aca="false">H156+H184</f>
        <v>0</v>
      </c>
      <c r="I131" s="29" t="n">
        <f aca="false">I156+I184</f>
        <v>0</v>
      </c>
      <c r="J131" s="31"/>
      <c r="K131" s="25"/>
      <c r="M131" s="26" t="n">
        <f aca="false">SUM(D131:I131)</f>
        <v>3360.511</v>
      </c>
      <c r="N131" s="26" t="n">
        <f aca="false">C131-M131</f>
        <v>0</v>
      </c>
    </row>
    <row r="132" customFormat="false" ht="15" hidden="false" customHeight="true" outlineLevel="0" collapsed="false">
      <c r="A132" s="20" t="n">
        <v>125</v>
      </c>
      <c r="B132" s="31" t="s">
        <v>27</v>
      </c>
      <c r="C132" s="29" t="n">
        <f aca="false">D132+E132+F132+G132+H132+I132</f>
        <v>5515.74</v>
      </c>
      <c r="D132" s="29" t="n">
        <f aca="false">D138+D157+D175+D185+D198+D204</f>
        <v>1336.4</v>
      </c>
      <c r="E132" s="29" t="n">
        <f aca="false">E175+E209+E185+E138+E200</f>
        <v>4057.94</v>
      </c>
      <c r="F132" s="29" t="n">
        <f aca="false">F138+F157</f>
        <v>121.4</v>
      </c>
      <c r="G132" s="30" t="n">
        <f aca="false">G138+G157</f>
        <v>0</v>
      </c>
      <c r="H132" s="29" t="n">
        <f aca="false">H138+H157</f>
        <v>0</v>
      </c>
      <c r="I132" s="29" t="n">
        <f aca="false">I138+I157</f>
        <v>0</v>
      </c>
      <c r="J132" s="31"/>
      <c r="K132" s="25"/>
      <c r="M132" s="26" t="n">
        <f aca="false">SUM(D132:I132)</f>
        <v>5515.74</v>
      </c>
      <c r="N132" s="26" t="n">
        <f aca="false">C132-M132</f>
        <v>0</v>
      </c>
    </row>
    <row r="133" customFormat="false" ht="15" hidden="false" customHeight="true" outlineLevel="0" collapsed="false">
      <c r="A133" s="20" t="n">
        <v>126</v>
      </c>
      <c r="B133" s="31" t="s">
        <v>28</v>
      </c>
      <c r="C133" s="29" t="n">
        <f aca="false">D133+E133+F133+G133+H133+I133</f>
        <v>16833.87</v>
      </c>
      <c r="D133" s="29" t="n">
        <f aca="false">D136+D140+D146+D158+D176+D186+D197+D205</f>
        <v>6814.7</v>
      </c>
      <c r="E133" s="29" t="n">
        <f aca="false">E136+E140+E146+E158+E176+E186+E197+E205</f>
        <v>3870</v>
      </c>
      <c r="F133" s="29" t="n">
        <f aca="false">F136+F140+F146+F158+F176+F186</f>
        <v>1268.22</v>
      </c>
      <c r="G133" s="30" t="n">
        <f aca="false">G136+G140+G146+G158+G176+G186</f>
        <v>1645.35</v>
      </c>
      <c r="H133" s="29" t="n">
        <f aca="false">H136+H140+H146+H158+H176+H186</f>
        <v>1735.6</v>
      </c>
      <c r="I133" s="29" t="n">
        <f aca="false">I136+I140+I146+I158+I176+I186</f>
        <v>1500</v>
      </c>
      <c r="J133" s="31"/>
      <c r="K133" s="25"/>
      <c r="M133" s="26" t="n">
        <f aca="false">SUM(D133:I133)</f>
        <v>16833.87</v>
      </c>
      <c r="N133" s="26" t="n">
        <f aca="false">C133-M133</f>
        <v>0</v>
      </c>
    </row>
    <row r="134" customFormat="false" ht="15" hidden="false" customHeight="true" outlineLevel="0" collapsed="false">
      <c r="A134" s="20" t="n">
        <v>127</v>
      </c>
      <c r="B134" s="31" t="s">
        <v>29</v>
      </c>
      <c r="C134" s="29" t="n">
        <f aca="false">D134+E134+F134+G134+H134+I134</f>
        <v>370</v>
      </c>
      <c r="D134" s="54" t="n">
        <f aca="false">D143</f>
        <v>370</v>
      </c>
      <c r="E134" s="54" t="n">
        <f aca="false">E143</f>
        <v>0</v>
      </c>
      <c r="F134" s="54" t="n">
        <f aca="false">F143</f>
        <v>0</v>
      </c>
      <c r="G134" s="55" t="n">
        <f aca="false">G143</f>
        <v>0</v>
      </c>
      <c r="H134" s="54" t="n">
        <f aca="false">H143</f>
        <v>0</v>
      </c>
      <c r="I134" s="54" t="n">
        <f aca="false">I143</f>
        <v>0</v>
      </c>
      <c r="J134" s="31"/>
      <c r="K134" s="25"/>
      <c r="M134" s="26" t="n">
        <f aca="false">SUM(D134:I134)</f>
        <v>370</v>
      </c>
      <c r="N134" s="26" t="n">
        <f aca="false">C134-M134</f>
        <v>0</v>
      </c>
    </row>
    <row r="135" customFormat="false" ht="60" hidden="false" customHeight="true" outlineLevel="0" collapsed="false">
      <c r="A135" s="20" t="n">
        <v>128</v>
      </c>
      <c r="B135" s="33" t="s">
        <v>80</v>
      </c>
      <c r="C135" s="23" t="n">
        <f aca="false">D135+E135+F135+G135+H135+I135</f>
        <v>2339</v>
      </c>
      <c r="D135" s="23" t="n">
        <f aca="false">D136</f>
        <v>880</v>
      </c>
      <c r="E135" s="23" t="n">
        <f aca="false">E136</f>
        <v>1360</v>
      </c>
      <c r="F135" s="23" t="n">
        <f aca="false">F136</f>
        <v>99</v>
      </c>
      <c r="G135" s="24" t="n">
        <f aca="false">G136</f>
        <v>0</v>
      </c>
      <c r="H135" s="23" t="n">
        <f aca="false">H136</f>
        <v>0</v>
      </c>
      <c r="I135" s="23" t="n">
        <f aca="false">I136</f>
        <v>0</v>
      </c>
      <c r="J135" s="33" t="s">
        <v>81</v>
      </c>
      <c r="K135" s="25"/>
      <c r="M135" s="26" t="n">
        <f aca="false">SUM(D135:I135)</f>
        <v>2339</v>
      </c>
      <c r="N135" s="26" t="n">
        <f aca="false">C135-M135</f>
        <v>0</v>
      </c>
    </row>
    <row r="136" customFormat="false" ht="15" hidden="false" customHeight="true" outlineLevel="0" collapsed="false">
      <c r="A136" s="20" t="n">
        <v>129</v>
      </c>
      <c r="B136" s="34" t="s">
        <v>28</v>
      </c>
      <c r="C136" s="35" t="n">
        <f aca="false">D136+E136+F136+G136+H136+I136</f>
        <v>2339</v>
      </c>
      <c r="D136" s="35" t="n">
        <v>880</v>
      </c>
      <c r="E136" s="35" t="n">
        <v>1360</v>
      </c>
      <c r="F136" s="35" t="n">
        <v>99</v>
      </c>
      <c r="G136" s="37" t="n">
        <v>0</v>
      </c>
      <c r="H136" s="35" t="n">
        <v>0</v>
      </c>
      <c r="I136" s="35" t="n">
        <v>0</v>
      </c>
      <c r="J136" s="36"/>
      <c r="K136" s="25"/>
      <c r="M136" s="26" t="n">
        <f aca="false">SUM(D136:I136)</f>
        <v>2339</v>
      </c>
      <c r="N136" s="26" t="n">
        <f aca="false">C136-M136</f>
        <v>0</v>
      </c>
    </row>
    <row r="137" customFormat="false" ht="71.25" hidden="false" customHeight="true" outlineLevel="0" collapsed="false">
      <c r="A137" s="20" t="n">
        <v>130</v>
      </c>
      <c r="B137" s="33" t="s">
        <v>82</v>
      </c>
      <c r="C137" s="23" t="n">
        <f aca="false">D137+E137+F137+G137+H137+I137</f>
        <v>1155.22</v>
      </c>
      <c r="D137" s="23" t="n">
        <f aca="false">D138+D140+D143</f>
        <v>833.2</v>
      </c>
      <c r="E137" s="23" t="n">
        <f aca="false">E138+E140+E143</f>
        <v>149.62</v>
      </c>
      <c r="F137" s="23" t="n">
        <f aca="false">F138+F140+F143</f>
        <v>172.4</v>
      </c>
      <c r="G137" s="24" t="n">
        <f aca="false">G138+G140+G143</f>
        <v>0</v>
      </c>
      <c r="H137" s="23" t="n">
        <f aca="false">H138+H140+H143</f>
        <v>0</v>
      </c>
      <c r="I137" s="23" t="n">
        <f aca="false">I138+I140+I143</f>
        <v>0</v>
      </c>
      <c r="J137" s="33" t="s">
        <v>83</v>
      </c>
      <c r="K137" s="25"/>
      <c r="M137" s="26" t="n">
        <f aca="false">SUM(D137:I137)</f>
        <v>1155.22</v>
      </c>
      <c r="N137" s="26" t="n">
        <f aca="false">C137-M137</f>
        <v>0</v>
      </c>
    </row>
    <row r="138" customFormat="false" ht="15" hidden="false" customHeight="true" outlineLevel="0" collapsed="false">
      <c r="A138" s="20" t="n">
        <v>131</v>
      </c>
      <c r="B138" s="34" t="s">
        <v>84</v>
      </c>
      <c r="C138" s="29" t="n">
        <f aca="false">D138+E138+F138+G138+H138+I138</f>
        <v>355.42</v>
      </c>
      <c r="D138" s="35" t="n">
        <v>84.4</v>
      </c>
      <c r="E138" s="35" t="n">
        <f aca="false">E139</f>
        <v>149.62</v>
      </c>
      <c r="F138" s="35" t="n">
        <v>121.4</v>
      </c>
      <c r="G138" s="37" t="n">
        <v>0</v>
      </c>
      <c r="H138" s="35" t="n">
        <v>0</v>
      </c>
      <c r="I138" s="35" t="n">
        <v>0</v>
      </c>
      <c r="J138" s="36"/>
      <c r="K138" s="25"/>
      <c r="M138" s="26" t="n">
        <f aca="false">SUM(D138:I138)</f>
        <v>355.42</v>
      </c>
      <c r="N138" s="26" t="n">
        <f aca="false">C138-M138</f>
        <v>0</v>
      </c>
    </row>
    <row r="139" customFormat="false" ht="45" hidden="false" customHeight="true" outlineLevel="0" collapsed="false">
      <c r="A139" s="20" t="n">
        <v>132</v>
      </c>
      <c r="B139" s="34" t="s">
        <v>85</v>
      </c>
      <c r="C139" s="29" t="n">
        <f aca="false">D139+E139+F139+G139+H139+I139</f>
        <v>194.62</v>
      </c>
      <c r="D139" s="35" t="n">
        <v>0</v>
      </c>
      <c r="E139" s="35" t="n">
        <v>149.62</v>
      </c>
      <c r="F139" s="35" t="n">
        <v>45</v>
      </c>
      <c r="G139" s="37"/>
      <c r="H139" s="35"/>
      <c r="I139" s="35" t="n">
        <v>0</v>
      </c>
      <c r="J139" s="36"/>
      <c r="K139" s="25"/>
      <c r="M139" s="26" t="n">
        <f aca="false">SUM(D139:I139)</f>
        <v>194.62</v>
      </c>
      <c r="N139" s="26" t="n">
        <f aca="false">C139-M139</f>
        <v>0</v>
      </c>
    </row>
    <row r="140" customFormat="false" ht="15" hidden="false" customHeight="true" outlineLevel="0" collapsed="false">
      <c r="A140" s="20" t="n">
        <v>133</v>
      </c>
      <c r="B140" s="34" t="s">
        <v>86</v>
      </c>
      <c r="C140" s="29" t="n">
        <f aca="false">D140+E140+F140+G140+H140+I140</f>
        <v>429.8</v>
      </c>
      <c r="D140" s="35" t="n">
        <v>378.8</v>
      </c>
      <c r="E140" s="35" t="n">
        <f aca="false">E141+E142</f>
        <v>0</v>
      </c>
      <c r="F140" s="35" t="n">
        <f aca="false">F141+F142</f>
        <v>51</v>
      </c>
      <c r="G140" s="37" t="n">
        <f aca="false">G141+G142</f>
        <v>0</v>
      </c>
      <c r="H140" s="35" t="n">
        <f aca="false">H141+H142</f>
        <v>0</v>
      </c>
      <c r="I140" s="35" t="n">
        <f aca="false">I141+I142</f>
        <v>0</v>
      </c>
      <c r="J140" s="36"/>
      <c r="K140" s="25"/>
      <c r="M140" s="26" t="n">
        <f aca="false">SUM(D140:I140)</f>
        <v>429.8</v>
      </c>
      <c r="N140" s="26" t="n">
        <f aca="false">C140-M140</f>
        <v>0</v>
      </c>
    </row>
    <row r="141" customFormat="false" ht="48" hidden="false" customHeight="true" outlineLevel="0" collapsed="false">
      <c r="A141" s="20" t="n">
        <v>134</v>
      </c>
      <c r="B141" s="53" t="s">
        <v>87</v>
      </c>
      <c r="C141" s="54" t="n">
        <f aca="false">D141+E141+F141+G141+H141+I141</f>
        <v>104.8</v>
      </c>
      <c r="D141" s="54" t="n">
        <v>53.8</v>
      </c>
      <c r="E141" s="54" t="n">
        <v>0</v>
      </c>
      <c r="F141" s="54" t="n">
        <v>51</v>
      </c>
      <c r="G141" s="55" t="n">
        <v>0</v>
      </c>
      <c r="H141" s="54" t="n">
        <v>0</v>
      </c>
      <c r="I141" s="54" t="n">
        <v>0</v>
      </c>
      <c r="J141" s="53"/>
      <c r="K141" s="25"/>
      <c r="M141" s="26" t="n">
        <f aca="false">SUM(D141:I141)</f>
        <v>104.8</v>
      </c>
      <c r="N141" s="26" t="n">
        <f aca="false">C141-M141</f>
        <v>0</v>
      </c>
    </row>
    <row r="142" customFormat="false" ht="76.5" hidden="false" customHeight="true" outlineLevel="0" collapsed="false">
      <c r="A142" s="20" t="n">
        <v>135</v>
      </c>
      <c r="B142" s="53" t="s">
        <v>88</v>
      </c>
      <c r="C142" s="54" t="n">
        <v>260</v>
      </c>
      <c r="D142" s="54" t="n">
        <v>260</v>
      </c>
      <c r="E142" s="54" t="n">
        <v>0</v>
      </c>
      <c r="F142" s="54" t="n">
        <v>0</v>
      </c>
      <c r="G142" s="55" t="n">
        <v>0</v>
      </c>
      <c r="H142" s="54" t="n">
        <v>0</v>
      </c>
      <c r="I142" s="54" t="n">
        <v>0</v>
      </c>
      <c r="J142" s="53"/>
      <c r="K142" s="25"/>
      <c r="M142" s="26" t="n">
        <f aca="false">SUM(D142:I142)</f>
        <v>260</v>
      </c>
      <c r="N142" s="26" t="n">
        <f aca="false">C142-M142</f>
        <v>0</v>
      </c>
    </row>
    <row r="143" customFormat="false" ht="13.5" hidden="false" customHeight="true" outlineLevel="0" collapsed="false">
      <c r="A143" s="20" t="n">
        <v>136</v>
      </c>
      <c r="B143" s="31" t="s">
        <v>29</v>
      </c>
      <c r="C143" s="54" t="n">
        <v>370</v>
      </c>
      <c r="D143" s="54" t="n">
        <v>370</v>
      </c>
      <c r="E143" s="54" t="n">
        <v>0</v>
      </c>
      <c r="F143" s="54" t="n">
        <v>0</v>
      </c>
      <c r="G143" s="55" t="n">
        <v>0</v>
      </c>
      <c r="H143" s="54" t="n">
        <v>0</v>
      </c>
      <c r="I143" s="54" t="n">
        <v>0</v>
      </c>
      <c r="J143" s="53"/>
      <c r="K143" s="25"/>
      <c r="M143" s="26" t="n">
        <f aca="false">SUM(D143:I143)</f>
        <v>370</v>
      </c>
      <c r="N143" s="26" t="n">
        <f aca="false">C143-M143</f>
        <v>0</v>
      </c>
    </row>
    <row r="144" customFormat="false" ht="76.5" hidden="false" customHeight="true" outlineLevel="0" collapsed="false">
      <c r="A144" s="20" t="n">
        <v>137</v>
      </c>
      <c r="B144" s="53" t="s">
        <v>88</v>
      </c>
      <c r="C144" s="54" t="n">
        <v>370</v>
      </c>
      <c r="D144" s="54" t="n">
        <v>370</v>
      </c>
      <c r="E144" s="54" t="n">
        <v>0</v>
      </c>
      <c r="F144" s="54" t="n">
        <v>0</v>
      </c>
      <c r="G144" s="55" t="n">
        <v>0</v>
      </c>
      <c r="H144" s="54" t="n">
        <v>0</v>
      </c>
      <c r="I144" s="54" t="n">
        <v>0</v>
      </c>
      <c r="J144" s="53"/>
      <c r="K144" s="25"/>
      <c r="M144" s="26" t="n">
        <f aca="false">SUM(D144:I144)</f>
        <v>370</v>
      </c>
      <c r="N144" s="26" t="n">
        <f aca="false">C144-M144</f>
        <v>0</v>
      </c>
    </row>
    <row r="145" customFormat="false" ht="42.75" hidden="false" customHeight="true" outlineLevel="0" collapsed="false">
      <c r="A145" s="20" t="n">
        <v>138</v>
      </c>
      <c r="B145" s="33" t="s">
        <v>89</v>
      </c>
      <c r="C145" s="40" t="n">
        <f aca="false">D145+E145+F145+G145+H145+I145</f>
        <v>126.18</v>
      </c>
      <c r="D145" s="23" t="n">
        <f aca="false">D146</f>
        <v>126.18</v>
      </c>
      <c r="E145" s="50" t="n">
        <f aca="false">E146</f>
        <v>0</v>
      </c>
      <c r="F145" s="50" t="n">
        <f aca="false">F146</f>
        <v>0</v>
      </c>
      <c r="G145" s="51" t="n">
        <f aca="false">G146</f>
        <v>0</v>
      </c>
      <c r="H145" s="23" t="n">
        <f aca="false">H146</f>
        <v>0</v>
      </c>
      <c r="I145" s="23" t="n">
        <f aca="false">I146</f>
        <v>0</v>
      </c>
      <c r="J145" s="33" t="s">
        <v>90</v>
      </c>
      <c r="K145" s="25"/>
      <c r="M145" s="26" t="n">
        <f aca="false">SUM(D145:I145)</f>
        <v>126.18</v>
      </c>
      <c r="N145" s="26" t="n">
        <f aca="false">C145-M145</f>
        <v>0</v>
      </c>
    </row>
    <row r="146" customFormat="false" ht="15" hidden="false" customHeight="true" outlineLevel="0" collapsed="false">
      <c r="A146" s="20" t="n">
        <v>139</v>
      </c>
      <c r="B146" s="34" t="s">
        <v>91</v>
      </c>
      <c r="C146" s="35" t="n">
        <f aca="false">D146+E146+F146+G146+H146+I146</f>
        <v>126.18</v>
      </c>
      <c r="D146" s="35" t="n">
        <f aca="false">D148+D150+D152+D154</f>
        <v>126.18</v>
      </c>
      <c r="E146" s="35" t="n">
        <f aca="false">E148+E150+E152+E154</f>
        <v>0</v>
      </c>
      <c r="F146" s="35" t="n">
        <f aca="false">F148+F150+F152+F154</f>
        <v>0</v>
      </c>
      <c r="G146" s="37" t="n">
        <f aca="false">G148+G150+G152+G154</f>
        <v>0</v>
      </c>
      <c r="H146" s="35" t="n">
        <f aca="false">H148+H150+H152+H154</f>
        <v>0</v>
      </c>
      <c r="I146" s="35" t="n">
        <f aca="false">I148+I150+I152+I154</f>
        <v>0</v>
      </c>
      <c r="J146" s="36"/>
      <c r="K146" s="25"/>
      <c r="M146" s="26" t="n">
        <f aca="false">SUM(D146:I146)</f>
        <v>126.18</v>
      </c>
      <c r="N146" s="26" t="n">
        <f aca="false">C146-M146</f>
        <v>0</v>
      </c>
    </row>
    <row r="147" s="48" customFormat="true" ht="30" hidden="false" customHeight="true" outlineLevel="0" collapsed="false">
      <c r="A147" s="20" t="n">
        <v>140</v>
      </c>
      <c r="B147" s="53" t="s">
        <v>92</v>
      </c>
      <c r="C147" s="35" t="n">
        <f aca="false">D147+E147+F147+G147+H147+I147</f>
        <v>126.18</v>
      </c>
      <c r="D147" s="54" t="n">
        <v>126.18</v>
      </c>
      <c r="E147" s="54" t="n">
        <v>0</v>
      </c>
      <c r="F147" s="54" t="n">
        <v>0</v>
      </c>
      <c r="G147" s="55" t="n">
        <v>0</v>
      </c>
      <c r="H147" s="54" t="n">
        <v>0</v>
      </c>
      <c r="I147" s="54" t="n">
        <v>0</v>
      </c>
      <c r="J147" s="53"/>
      <c r="M147" s="26" t="n">
        <f aca="false">SUM(D147:I147)</f>
        <v>126.18</v>
      </c>
      <c r="N147" s="26" t="n">
        <f aca="false">C147-M147</f>
        <v>0</v>
      </c>
    </row>
    <row r="148" s="48" customFormat="true" ht="15" hidden="false" customHeight="true" outlineLevel="0" collapsed="false">
      <c r="A148" s="20" t="n">
        <v>141</v>
      </c>
      <c r="B148" s="53" t="s">
        <v>74</v>
      </c>
      <c r="C148" s="35" t="n">
        <f aca="false">D148+E148+F148+G148+H148+I148</f>
        <v>126.18</v>
      </c>
      <c r="D148" s="54" t="n">
        <v>126.18</v>
      </c>
      <c r="E148" s="54" t="n">
        <v>0</v>
      </c>
      <c r="F148" s="54" t="n">
        <v>0</v>
      </c>
      <c r="G148" s="55" t="n">
        <v>0</v>
      </c>
      <c r="H148" s="54" t="n">
        <v>0</v>
      </c>
      <c r="I148" s="54" t="n">
        <v>0</v>
      </c>
      <c r="J148" s="53"/>
      <c r="M148" s="26" t="n">
        <f aca="false">SUM(D148:I148)</f>
        <v>126.18</v>
      </c>
      <c r="N148" s="26" t="n">
        <f aca="false">C148-M148</f>
        <v>0</v>
      </c>
    </row>
    <row r="149" s="48" customFormat="true" ht="30" hidden="false" customHeight="true" outlineLevel="0" collapsed="false">
      <c r="A149" s="20" t="n">
        <v>142</v>
      </c>
      <c r="B149" s="53" t="s">
        <v>93</v>
      </c>
      <c r="C149" s="35" t="n">
        <f aca="false">D149+E149+F149+G149+H149+I149</f>
        <v>0</v>
      </c>
      <c r="D149" s="54" t="n">
        <v>0</v>
      </c>
      <c r="E149" s="54" t="n">
        <v>0</v>
      </c>
      <c r="F149" s="54" t="n">
        <v>0</v>
      </c>
      <c r="G149" s="55" t="n">
        <v>0</v>
      </c>
      <c r="H149" s="54" t="n">
        <v>0</v>
      </c>
      <c r="I149" s="54" t="n">
        <v>0</v>
      </c>
      <c r="J149" s="53"/>
      <c r="M149" s="26" t="n">
        <f aca="false">SUM(D149:I149)</f>
        <v>0</v>
      </c>
      <c r="N149" s="26" t="n">
        <f aca="false">C149-M149</f>
        <v>0</v>
      </c>
    </row>
    <row r="150" s="48" customFormat="true" ht="15" hidden="false" customHeight="true" outlineLevel="0" collapsed="false">
      <c r="A150" s="20" t="n">
        <v>143</v>
      </c>
      <c r="B150" s="53" t="s">
        <v>74</v>
      </c>
      <c r="C150" s="35" t="n">
        <f aca="false">D150+E150+F150+G150+H150+I150</f>
        <v>0</v>
      </c>
      <c r="D150" s="54" t="n">
        <v>0</v>
      </c>
      <c r="E150" s="54" t="n">
        <v>0</v>
      </c>
      <c r="F150" s="54" t="n">
        <v>0</v>
      </c>
      <c r="G150" s="55" t="n">
        <v>0</v>
      </c>
      <c r="H150" s="54" t="n">
        <v>0</v>
      </c>
      <c r="I150" s="54" t="n">
        <v>0</v>
      </c>
      <c r="J150" s="53"/>
      <c r="M150" s="26" t="n">
        <f aca="false">SUM(D150:I150)</f>
        <v>0</v>
      </c>
      <c r="N150" s="26" t="n">
        <f aca="false">C150-M150</f>
        <v>0</v>
      </c>
    </row>
    <row r="151" s="48" customFormat="true" ht="30" hidden="false" customHeight="true" outlineLevel="0" collapsed="false">
      <c r="A151" s="20" t="n">
        <v>144</v>
      </c>
      <c r="B151" s="53" t="s">
        <v>94</v>
      </c>
      <c r="C151" s="35" t="n">
        <f aca="false">D151+E151+F151+G151+H151+I151</f>
        <v>0</v>
      </c>
      <c r="D151" s="54" t="n">
        <v>0</v>
      </c>
      <c r="E151" s="54" t="n">
        <v>0</v>
      </c>
      <c r="F151" s="54" t="n">
        <v>0</v>
      </c>
      <c r="G151" s="55" t="n">
        <v>0</v>
      </c>
      <c r="H151" s="54" t="n">
        <v>0</v>
      </c>
      <c r="I151" s="54" t="n">
        <v>0</v>
      </c>
      <c r="J151" s="53"/>
      <c r="M151" s="26" t="n">
        <f aca="false">SUM(D151:I151)</f>
        <v>0</v>
      </c>
      <c r="N151" s="26" t="n">
        <f aca="false">C151-M151</f>
        <v>0</v>
      </c>
    </row>
    <row r="152" s="48" customFormat="true" ht="15" hidden="false" customHeight="true" outlineLevel="0" collapsed="false">
      <c r="A152" s="20" t="n">
        <v>145</v>
      </c>
      <c r="B152" s="53" t="s">
        <v>74</v>
      </c>
      <c r="C152" s="35" t="n">
        <f aca="false">D152+E152+F152+G152+H152+I152</f>
        <v>0</v>
      </c>
      <c r="D152" s="54" t="n">
        <v>0</v>
      </c>
      <c r="E152" s="54" t="n">
        <v>0</v>
      </c>
      <c r="F152" s="54" t="n">
        <v>0</v>
      </c>
      <c r="G152" s="55" t="n">
        <v>0</v>
      </c>
      <c r="H152" s="54" t="n">
        <v>0</v>
      </c>
      <c r="I152" s="54" t="n">
        <v>0</v>
      </c>
      <c r="J152" s="53"/>
      <c r="M152" s="26" t="n">
        <f aca="false">SUM(D152:I152)</f>
        <v>0</v>
      </c>
      <c r="N152" s="26" t="n">
        <f aca="false">C152-M152</f>
        <v>0</v>
      </c>
    </row>
    <row r="153" s="48" customFormat="true" ht="30" hidden="false" customHeight="true" outlineLevel="0" collapsed="false">
      <c r="A153" s="20" t="n">
        <v>146</v>
      </c>
      <c r="B153" s="53" t="s">
        <v>95</v>
      </c>
      <c r="C153" s="35" t="n">
        <f aca="false">D153+E153+F153+G153+H153+I153</f>
        <v>0</v>
      </c>
      <c r="D153" s="54" t="n">
        <v>0</v>
      </c>
      <c r="E153" s="54" t="n">
        <v>0</v>
      </c>
      <c r="F153" s="54" t="n">
        <v>0</v>
      </c>
      <c r="G153" s="55" t="n">
        <v>0</v>
      </c>
      <c r="H153" s="54" t="n">
        <v>0</v>
      </c>
      <c r="I153" s="54" t="n">
        <v>0</v>
      </c>
      <c r="J153" s="53"/>
      <c r="M153" s="26" t="n">
        <f aca="false">SUM(D153:I153)</f>
        <v>0</v>
      </c>
      <c r="N153" s="26" t="n">
        <f aca="false">C153-M153</f>
        <v>0</v>
      </c>
    </row>
    <row r="154" s="48" customFormat="true" ht="15" hidden="false" customHeight="true" outlineLevel="0" collapsed="false">
      <c r="A154" s="20" t="n">
        <v>147</v>
      </c>
      <c r="B154" s="53" t="s">
        <v>74</v>
      </c>
      <c r="C154" s="35" t="n">
        <f aca="false">D154+E154+F154+G154+H154+I154</f>
        <v>0</v>
      </c>
      <c r="D154" s="54" t="n">
        <v>0</v>
      </c>
      <c r="E154" s="54" t="n">
        <v>0</v>
      </c>
      <c r="F154" s="54" t="n">
        <v>0</v>
      </c>
      <c r="G154" s="55" t="n">
        <v>0</v>
      </c>
      <c r="H154" s="54" t="n">
        <v>0</v>
      </c>
      <c r="I154" s="54" t="n">
        <v>0</v>
      </c>
      <c r="J154" s="53"/>
      <c r="M154" s="26" t="n">
        <f aca="false">SUM(D154:I154)</f>
        <v>0</v>
      </c>
      <c r="N154" s="26" t="n">
        <f aca="false">C154-M154</f>
        <v>0</v>
      </c>
    </row>
    <row r="155" customFormat="false" ht="42.75" hidden="false" customHeight="true" outlineLevel="0" collapsed="false">
      <c r="A155" s="20" t="n">
        <v>148</v>
      </c>
      <c r="B155" s="33" t="s">
        <v>96</v>
      </c>
      <c r="C155" s="23" t="n">
        <f aca="false">D155+E155+F155+G155+H155+I155</f>
        <v>9680.51</v>
      </c>
      <c r="D155" s="23" t="n">
        <f aca="false">D156+D157+D158</f>
        <v>3874.7</v>
      </c>
      <c r="E155" s="23" t="n">
        <f aca="false">E156+E157+E158</f>
        <v>0</v>
      </c>
      <c r="F155" s="23" t="n">
        <f aca="false">F156+F157+F158</f>
        <v>924.86</v>
      </c>
      <c r="G155" s="24" t="n">
        <f aca="false">G156+G157+G158</f>
        <v>1645.35</v>
      </c>
      <c r="H155" s="23" t="n">
        <f aca="false">H156+H157+H158</f>
        <v>1735.6</v>
      </c>
      <c r="I155" s="23" t="n">
        <f aca="false">I156+I157+I158</f>
        <v>1500</v>
      </c>
      <c r="J155" s="33" t="n">
        <v>44</v>
      </c>
      <c r="K155" s="25"/>
      <c r="M155" s="26" t="n">
        <f aca="false">SUM(D155:I155)</f>
        <v>9680.51</v>
      </c>
      <c r="N155" s="26" t="n">
        <f aca="false">C155-M155</f>
        <v>0</v>
      </c>
    </row>
    <row r="156" customFormat="false" ht="15" hidden="false" customHeight="true" outlineLevel="0" collapsed="false">
      <c r="A156" s="20" t="n">
        <v>149</v>
      </c>
      <c r="B156" s="34" t="s">
        <v>26</v>
      </c>
      <c r="C156" s="29" t="n">
        <f aca="false">D156+E156+F156+G156+H156+I156</f>
        <v>1155.68</v>
      </c>
      <c r="D156" s="35" t="n">
        <f aca="false">D173</f>
        <v>1155.68</v>
      </c>
      <c r="E156" s="35" t="n">
        <v>0</v>
      </c>
      <c r="F156" s="35" t="n">
        <v>0</v>
      </c>
      <c r="G156" s="37" t="n">
        <v>0</v>
      </c>
      <c r="H156" s="35" t="n">
        <v>0</v>
      </c>
      <c r="I156" s="35" t="n">
        <v>0</v>
      </c>
      <c r="J156" s="36"/>
      <c r="K156" s="25"/>
      <c r="M156" s="26" t="n">
        <f aca="false">SUM(D156:I156)</f>
        <v>1155.68</v>
      </c>
      <c r="N156" s="26" t="n">
        <f aca="false">C156-M156</f>
        <v>0</v>
      </c>
    </row>
    <row r="157" customFormat="false" ht="15" hidden="false" customHeight="true" outlineLevel="0" collapsed="false">
      <c r="A157" s="20" t="n">
        <v>150</v>
      </c>
      <c r="B157" s="34" t="s">
        <v>27</v>
      </c>
      <c r="C157" s="29" t="n">
        <f aca="false">D157+E157+F157+G157+H157+I157</f>
        <v>1252</v>
      </c>
      <c r="D157" s="35" t="n">
        <f aca="false">D161+D164+D167+D170</f>
        <v>1252</v>
      </c>
      <c r="E157" s="35" t="n">
        <f aca="false">E161+E164+E167+E170</f>
        <v>0</v>
      </c>
      <c r="F157" s="35" t="n">
        <f aca="false">F161+F164+F167+F170</f>
        <v>0</v>
      </c>
      <c r="G157" s="37" t="n">
        <f aca="false">G161+G164+G167+G170</f>
        <v>0</v>
      </c>
      <c r="H157" s="35" t="n">
        <f aca="false">H161+H164+H167+H170</f>
        <v>0</v>
      </c>
      <c r="I157" s="35" t="n">
        <f aca="false">I161+I164+I167+I170</f>
        <v>0</v>
      </c>
      <c r="J157" s="36"/>
      <c r="K157" s="25"/>
      <c r="M157" s="26" t="n">
        <f aca="false">SUM(D157:I157)</f>
        <v>1252</v>
      </c>
      <c r="N157" s="26" t="n">
        <f aca="false">C157-M157</f>
        <v>0</v>
      </c>
    </row>
    <row r="158" customFormat="false" ht="15" hidden="false" customHeight="true" outlineLevel="0" collapsed="false">
      <c r="A158" s="20" t="n">
        <v>151</v>
      </c>
      <c r="B158" s="34" t="s">
        <v>28</v>
      </c>
      <c r="C158" s="29" t="n">
        <f aca="false">D158+E158+F158+G158+H158+I158</f>
        <v>7272.83</v>
      </c>
      <c r="D158" s="35" t="n">
        <f aca="false">D162+D165+D168+D171</f>
        <v>1467.02</v>
      </c>
      <c r="E158" s="35" t="n">
        <f aca="false">E162+E165+E168+E171</f>
        <v>0</v>
      </c>
      <c r="F158" s="35" t="n">
        <f aca="false">F162+F165+F168+F171</f>
        <v>924.86</v>
      </c>
      <c r="G158" s="37" t="n">
        <f aca="false">G162+G165+G168+G171</f>
        <v>1645.35</v>
      </c>
      <c r="H158" s="35" t="n">
        <f aca="false">H162+H165+H168+H171</f>
        <v>1735.6</v>
      </c>
      <c r="I158" s="35" t="n">
        <f aca="false">I162+I165+I168+I171</f>
        <v>1500</v>
      </c>
      <c r="J158" s="36"/>
      <c r="K158" s="25"/>
      <c r="M158" s="26" t="n">
        <f aca="false">SUM(D158:I158)</f>
        <v>7272.83</v>
      </c>
      <c r="N158" s="26" t="n">
        <f aca="false">C158-M158</f>
        <v>0</v>
      </c>
    </row>
    <row r="159" customFormat="false" ht="15" hidden="false" customHeight="true" outlineLevel="0" collapsed="false">
      <c r="A159" s="20" t="n">
        <v>152</v>
      </c>
      <c r="B159" s="56" t="s">
        <v>75</v>
      </c>
      <c r="C159" s="35"/>
      <c r="D159" s="35"/>
      <c r="E159" s="35"/>
      <c r="F159" s="35"/>
      <c r="G159" s="37"/>
      <c r="H159" s="35"/>
      <c r="I159" s="35"/>
      <c r="J159" s="36"/>
      <c r="K159" s="25"/>
      <c r="M159" s="26" t="n">
        <f aca="false">SUM(D159:I159)</f>
        <v>0</v>
      </c>
      <c r="N159" s="26" t="n">
        <f aca="false">C159-M159</f>
        <v>0</v>
      </c>
    </row>
    <row r="160" s="48" customFormat="true" ht="30" hidden="false" customHeight="true" outlineLevel="0" collapsed="false">
      <c r="A160" s="20" t="n">
        <v>153</v>
      </c>
      <c r="B160" s="57" t="s">
        <v>97</v>
      </c>
      <c r="C160" s="54" t="n">
        <f aca="false">D160+E160+F160+G160+H160+I160</f>
        <v>3251.07</v>
      </c>
      <c r="D160" s="54" t="n">
        <f aca="false">D161+D162</f>
        <v>2719.02</v>
      </c>
      <c r="E160" s="54" t="n">
        <v>0</v>
      </c>
      <c r="F160" s="54" t="n">
        <v>532.05</v>
      </c>
      <c r="G160" s="58" t="n">
        <v>0</v>
      </c>
      <c r="H160" s="59" t="n">
        <v>0</v>
      </c>
      <c r="I160" s="59" t="n">
        <v>0</v>
      </c>
      <c r="J160" s="53"/>
      <c r="M160" s="26" t="n">
        <f aca="false">SUM(D160:I160)</f>
        <v>3251.07</v>
      </c>
      <c r="N160" s="26" t="n">
        <f aca="false">C160-M160</f>
        <v>0</v>
      </c>
    </row>
    <row r="161" s="48" customFormat="true" ht="15" hidden="false" customHeight="true" outlineLevel="0" collapsed="false">
      <c r="A161" s="20" t="n">
        <v>154</v>
      </c>
      <c r="B161" s="53" t="s">
        <v>73</v>
      </c>
      <c r="C161" s="54" t="n">
        <f aca="false">D161+E161+F161+G161+H161+I161</f>
        <v>1252</v>
      </c>
      <c r="D161" s="59" t="n">
        <v>1252</v>
      </c>
      <c r="E161" s="59" t="n">
        <v>0</v>
      </c>
      <c r="F161" s="59" t="n">
        <v>0</v>
      </c>
      <c r="G161" s="58" t="n">
        <v>0</v>
      </c>
      <c r="H161" s="59" t="n">
        <v>0</v>
      </c>
      <c r="I161" s="59" t="n">
        <v>0</v>
      </c>
      <c r="J161" s="53"/>
      <c r="M161" s="26" t="n">
        <f aca="false">SUM(D161:I161)</f>
        <v>1252</v>
      </c>
      <c r="N161" s="26" t="n">
        <f aca="false">C161-M161</f>
        <v>0</v>
      </c>
    </row>
    <row r="162" s="48" customFormat="true" ht="15" hidden="false" customHeight="true" outlineLevel="0" collapsed="false">
      <c r="A162" s="20" t="n">
        <v>155</v>
      </c>
      <c r="B162" s="53" t="s">
        <v>74</v>
      </c>
      <c r="C162" s="54" t="n">
        <f aca="false">D162+E162+F162+G162+H162+I162</f>
        <v>1999.07</v>
      </c>
      <c r="D162" s="59" t="n">
        <v>1467.02</v>
      </c>
      <c r="E162" s="59" t="n">
        <v>0</v>
      </c>
      <c r="F162" s="59" t="n">
        <v>532.05</v>
      </c>
      <c r="G162" s="55"/>
      <c r="H162" s="54"/>
      <c r="I162" s="54" t="n">
        <v>0</v>
      </c>
      <c r="J162" s="53"/>
      <c r="M162" s="26" t="n">
        <f aca="false">SUM(D162:I162)</f>
        <v>1999.07</v>
      </c>
      <c r="N162" s="26" t="n">
        <f aca="false">C162-M162</f>
        <v>0</v>
      </c>
    </row>
    <row r="163" s="48" customFormat="true" ht="30" hidden="false" customHeight="true" outlineLevel="0" collapsed="false">
      <c r="A163" s="20" t="n">
        <v>156</v>
      </c>
      <c r="B163" s="53" t="s">
        <v>98</v>
      </c>
      <c r="C163" s="54" t="n">
        <f aca="false">D163+E163+F163+G163+H163+I163</f>
        <v>2128.41</v>
      </c>
      <c r="D163" s="54" t="n">
        <f aca="false">D164+D165</f>
        <v>0</v>
      </c>
      <c r="E163" s="59" t="n">
        <v>0</v>
      </c>
      <c r="F163" s="54" t="n">
        <v>392.81</v>
      </c>
      <c r="G163" s="55" t="n">
        <f aca="false">G164+G165</f>
        <v>0</v>
      </c>
      <c r="H163" s="54" t="n">
        <f aca="false">H164+H165</f>
        <v>1735.6</v>
      </c>
      <c r="I163" s="54" t="n">
        <f aca="false">I164+I165</f>
        <v>0</v>
      </c>
      <c r="J163" s="53"/>
      <c r="M163" s="26" t="n">
        <f aca="false">SUM(D163:I163)</f>
        <v>2128.41</v>
      </c>
      <c r="N163" s="26" t="n">
        <f aca="false">C163-M163</f>
        <v>0</v>
      </c>
    </row>
    <row r="164" s="48" customFormat="true" ht="15" hidden="false" customHeight="true" outlineLevel="0" collapsed="false">
      <c r="A164" s="20" t="n">
        <v>157</v>
      </c>
      <c r="B164" s="53" t="s">
        <v>73</v>
      </c>
      <c r="C164" s="54" t="n">
        <f aca="false">D164+E164+F164+G164+H164+I164</f>
        <v>0</v>
      </c>
      <c r="D164" s="59" t="n">
        <v>0</v>
      </c>
      <c r="E164" s="59" t="n">
        <v>0</v>
      </c>
      <c r="F164" s="54" t="n">
        <v>0</v>
      </c>
      <c r="G164" s="58" t="n">
        <v>0</v>
      </c>
      <c r="H164" s="59" t="n">
        <v>0</v>
      </c>
      <c r="I164" s="59" t="n">
        <v>0</v>
      </c>
      <c r="J164" s="53"/>
      <c r="M164" s="26" t="n">
        <f aca="false">SUM(D164:I164)</f>
        <v>0</v>
      </c>
      <c r="N164" s="26" t="n">
        <f aca="false">C164-M164</f>
        <v>0</v>
      </c>
    </row>
    <row r="165" s="48" customFormat="true" ht="15" hidden="false" customHeight="true" outlineLevel="0" collapsed="false">
      <c r="A165" s="20" t="n">
        <v>158</v>
      </c>
      <c r="B165" s="53" t="s">
        <v>74</v>
      </c>
      <c r="C165" s="54" t="n">
        <f aca="false">D165+E165+F165+G165+H165+I165</f>
        <v>2128.41</v>
      </c>
      <c r="D165" s="59" t="n">
        <v>0</v>
      </c>
      <c r="E165" s="59" t="n">
        <v>0</v>
      </c>
      <c r="F165" s="54" t="n">
        <v>392.81</v>
      </c>
      <c r="G165" s="55" t="n">
        <v>0</v>
      </c>
      <c r="H165" s="54" t="n">
        <v>1735.6</v>
      </c>
      <c r="I165" s="54" t="n">
        <v>0</v>
      </c>
      <c r="J165" s="53"/>
      <c r="M165" s="26" t="n">
        <f aca="false">SUM(D165:I165)</f>
        <v>2128.41</v>
      </c>
      <c r="N165" s="26" t="n">
        <f aca="false">C165-M165</f>
        <v>0</v>
      </c>
    </row>
    <row r="166" s="48" customFormat="true" ht="34.5" hidden="false" customHeight="true" outlineLevel="0" collapsed="false">
      <c r="A166" s="20" t="n">
        <v>159</v>
      </c>
      <c r="B166" s="53" t="s">
        <v>99</v>
      </c>
      <c r="C166" s="54" t="n">
        <f aca="false">D166+E166+F166+G166+H166+I166</f>
        <v>1645.35</v>
      </c>
      <c r="D166" s="54" t="n">
        <f aca="false">D167+D168</f>
        <v>0</v>
      </c>
      <c r="E166" s="59" t="n">
        <v>0</v>
      </c>
      <c r="F166" s="54" t="n">
        <f aca="false">F167+F168</f>
        <v>0</v>
      </c>
      <c r="G166" s="55" t="n">
        <f aca="false">G167+G168</f>
        <v>1645.35</v>
      </c>
      <c r="H166" s="54" t="n">
        <f aca="false">H167+H168</f>
        <v>0</v>
      </c>
      <c r="I166" s="54" t="n">
        <v>0</v>
      </c>
      <c r="J166" s="53"/>
      <c r="M166" s="26" t="n">
        <f aca="false">SUM(D166:I166)</f>
        <v>1645.35</v>
      </c>
      <c r="N166" s="26" t="n">
        <f aca="false">C166-M166</f>
        <v>0</v>
      </c>
    </row>
    <row r="167" s="48" customFormat="true" ht="15" hidden="false" customHeight="true" outlineLevel="0" collapsed="false">
      <c r="A167" s="20" t="n">
        <v>160</v>
      </c>
      <c r="B167" s="53" t="s">
        <v>73</v>
      </c>
      <c r="C167" s="54" t="n">
        <f aca="false">D167+E167+F167+G167+H167+I167</f>
        <v>0</v>
      </c>
      <c r="D167" s="54" t="n">
        <v>0</v>
      </c>
      <c r="E167" s="59" t="n">
        <v>0</v>
      </c>
      <c r="F167" s="54" t="n">
        <f aca="false">F168+F169</f>
        <v>0</v>
      </c>
      <c r="G167" s="55" t="n">
        <v>0</v>
      </c>
      <c r="H167" s="54" t="n">
        <v>0</v>
      </c>
      <c r="I167" s="54" t="n">
        <v>0</v>
      </c>
      <c r="J167" s="53"/>
      <c r="M167" s="26" t="n">
        <f aca="false">SUM(D167:I167)</f>
        <v>0</v>
      </c>
      <c r="N167" s="26" t="n">
        <f aca="false">C167-M167</f>
        <v>0</v>
      </c>
    </row>
    <row r="168" s="48" customFormat="true" ht="15" hidden="false" customHeight="true" outlineLevel="0" collapsed="false">
      <c r="A168" s="20" t="n">
        <v>161</v>
      </c>
      <c r="B168" s="53" t="s">
        <v>74</v>
      </c>
      <c r="C168" s="54" t="n">
        <f aca="false">D168+E168+F168+G168+H168+I168</f>
        <v>1645.35</v>
      </c>
      <c r="D168" s="54" t="n">
        <v>0</v>
      </c>
      <c r="E168" s="59" t="n">
        <v>0</v>
      </c>
      <c r="F168" s="54" t="n">
        <f aca="false">F169+F170</f>
        <v>0</v>
      </c>
      <c r="G168" s="55" t="n">
        <v>1645.35</v>
      </c>
      <c r="H168" s="54"/>
      <c r="I168" s="54" t="n">
        <v>0</v>
      </c>
      <c r="J168" s="53"/>
      <c r="M168" s="26" t="n">
        <f aca="false">SUM(D168:I168)</f>
        <v>1645.35</v>
      </c>
      <c r="N168" s="26" t="n">
        <f aca="false">C168-M168</f>
        <v>0</v>
      </c>
    </row>
    <row r="169" s="48" customFormat="true" ht="30" hidden="false" customHeight="true" outlineLevel="0" collapsed="false">
      <c r="A169" s="20" t="n">
        <v>162</v>
      </c>
      <c r="B169" s="53" t="s">
        <v>100</v>
      </c>
      <c r="C169" s="54" t="n">
        <f aca="false">D169+E169+F169+G169+H169+I169</f>
        <v>1500</v>
      </c>
      <c r="D169" s="54" t="n">
        <f aca="false">D170+D171</f>
        <v>0</v>
      </c>
      <c r="E169" s="59" t="n">
        <v>0</v>
      </c>
      <c r="F169" s="54" t="n">
        <f aca="false">F170+F171</f>
        <v>0</v>
      </c>
      <c r="G169" s="55" t="n">
        <f aca="false">G170+G171</f>
        <v>0</v>
      </c>
      <c r="H169" s="54" t="n">
        <f aca="false">H170+H171</f>
        <v>0</v>
      </c>
      <c r="I169" s="54" t="n">
        <v>1500</v>
      </c>
      <c r="J169" s="53"/>
      <c r="M169" s="26" t="n">
        <f aca="false">SUM(D169:I169)</f>
        <v>1500</v>
      </c>
      <c r="N169" s="26" t="n">
        <f aca="false">C169-M169</f>
        <v>0</v>
      </c>
    </row>
    <row r="170" s="48" customFormat="true" ht="15" hidden="false" customHeight="true" outlineLevel="0" collapsed="false">
      <c r="A170" s="20" t="n">
        <v>163</v>
      </c>
      <c r="B170" s="53" t="s">
        <v>73</v>
      </c>
      <c r="C170" s="54" t="n">
        <f aca="false">D170+E170+F170+G170+H170+I170</f>
        <v>0</v>
      </c>
      <c r="D170" s="54" t="n">
        <v>0</v>
      </c>
      <c r="E170" s="54" t="n">
        <v>0</v>
      </c>
      <c r="F170" s="54" t="n">
        <v>0</v>
      </c>
      <c r="G170" s="55" t="n">
        <v>0</v>
      </c>
      <c r="H170" s="54" t="n">
        <v>0</v>
      </c>
      <c r="I170" s="54" t="n">
        <v>0</v>
      </c>
      <c r="J170" s="53"/>
      <c r="M170" s="26" t="n">
        <f aca="false">SUM(D170:I170)</f>
        <v>0</v>
      </c>
      <c r="N170" s="26" t="n">
        <f aca="false">C170-M170</f>
        <v>0</v>
      </c>
    </row>
    <row r="171" s="48" customFormat="true" ht="15" hidden="false" customHeight="true" outlineLevel="0" collapsed="false">
      <c r="A171" s="20" t="n">
        <v>164</v>
      </c>
      <c r="B171" s="53" t="s">
        <v>74</v>
      </c>
      <c r="C171" s="54" t="n">
        <f aca="false">D171+E171+F171+G171+H171+I171</f>
        <v>1500</v>
      </c>
      <c r="D171" s="54" t="n">
        <v>0</v>
      </c>
      <c r="E171" s="54" t="n">
        <v>0</v>
      </c>
      <c r="F171" s="54" t="n">
        <v>0</v>
      </c>
      <c r="G171" s="55" t="n">
        <v>0</v>
      </c>
      <c r="H171" s="54" t="n">
        <v>0</v>
      </c>
      <c r="I171" s="54" t="n">
        <v>1500</v>
      </c>
      <c r="J171" s="53"/>
      <c r="M171" s="26" t="n">
        <f aca="false">SUM(D171:I171)</f>
        <v>1500</v>
      </c>
      <c r="N171" s="26" t="n">
        <f aca="false">C171-M171</f>
        <v>0</v>
      </c>
    </row>
    <row r="172" s="48" customFormat="true" ht="30" hidden="false" customHeight="true" outlineLevel="0" collapsed="false">
      <c r="A172" s="20" t="n">
        <v>165</v>
      </c>
      <c r="B172" s="53" t="s">
        <v>101</v>
      </c>
      <c r="C172" s="54" t="e">
        <f aca="false">D172+E172+F172+G172+H172+I172</f>
        <v>#VALUE!</v>
      </c>
      <c r="D172" s="35" t="n">
        <f aca="false">D173</f>
        <v>1155.68</v>
      </c>
      <c r="E172" s="35" t="s">
        <v>36</v>
      </c>
      <c r="F172" s="35" t="s">
        <v>36</v>
      </c>
      <c r="G172" s="37" t="s">
        <v>36</v>
      </c>
      <c r="H172" s="35" t="s">
        <v>36</v>
      </c>
      <c r="I172" s="35" t="s">
        <v>36</v>
      </c>
      <c r="J172" s="53"/>
      <c r="M172" s="26" t="n">
        <f aca="false">SUM(D172:I172)</f>
        <v>1155.68</v>
      </c>
      <c r="N172" s="26" t="e">
        <f aca="false">C172-M172</f>
        <v>#VALUE!</v>
      </c>
    </row>
    <row r="173" s="48" customFormat="true" ht="15" hidden="false" customHeight="true" outlineLevel="0" collapsed="false">
      <c r="A173" s="20" t="n">
        <v>166</v>
      </c>
      <c r="B173" s="53" t="s">
        <v>102</v>
      </c>
      <c r="C173" s="54" t="e">
        <f aca="false">D173+E173+F173+G173+H173+I173</f>
        <v>#VALUE!</v>
      </c>
      <c r="D173" s="35" t="n">
        <v>1155.68</v>
      </c>
      <c r="E173" s="35" t="s">
        <v>36</v>
      </c>
      <c r="F173" s="35" t="s">
        <v>36</v>
      </c>
      <c r="G173" s="37" t="s">
        <v>36</v>
      </c>
      <c r="H173" s="35" t="s">
        <v>36</v>
      </c>
      <c r="I173" s="35" t="s">
        <v>36</v>
      </c>
      <c r="J173" s="53"/>
      <c r="M173" s="26" t="n">
        <f aca="false">SUM(D173:I173)</f>
        <v>1155.68</v>
      </c>
      <c r="N173" s="26" t="e">
        <f aca="false">C173-M173</f>
        <v>#VALUE!</v>
      </c>
    </row>
    <row r="174" customFormat="false" ht="47.25" hidden="false" customHeight="true" outlineLevel="0" collapsed="false">
      <c r="A174" s="20" t="n">
        <v>167</v>
      </c>
      <c r="B174" s="33" t="s">
        <v>103</v>
      </c>
      <c r="C174" s="40" t="n">
        <f aca="false">D174+E174+F174+G174+H174+I174</f>
        <v>4714.56</v>
      </c>
      <c r="D174" s="23" t="n">
        <f aca="false">D175+D176</f>
        <v>3421.9</v>
      </c>
      <c r="E174" s="23" t="n">
        <f aca="false">E175+E176</f>
        <v>1099.3</v>
      </c>
      <c r="F174" s="23" t="n">
        <f aca="false">F175+F176</f>
        <v>193.36</v>
      </c>
      <c r="G174" s="24" t="n">
        <f aca="false">G175+G176</f>
        <v>0</v>
      </c>
      <c r="H174" s="23" t="n">
        <f aca="false">H175+H176</f>
        <v>0</v>
      </c>
      <c r="I174" s="23" t="n">
        <f aca="false">I175+I176</f>
        <v>0</v>
      </c>
      <c r="J174" s="33" t="n">
        <v>44</v>
      </c>
      <c r="K174" s="25"/>
      <c r="M174" s="26" t="n">
        <f aca="false">SUM(D174:I174)</f>
        <v>4714.56</v>
      </c>
      <c r="N174" s="26" t="n">
        <f aca="false">C174-M174</f>
        <v>0</v>
      </c>
    </row>
    <row r="175" customFormat="false" ht="15" hidden="false" customHeight="true" outlineLevel="0" collapsed="false">
      <c r="A175" s="20" t="n">
        <v>168</v>
      </c>
      <c r="B175" s="53" t="s">
        <v>73</v>
      </c>
      <c r="C175" s="35" t="n">
        <f aca="false">D175+E175+F175+G175+H175+I175</f>
        <v>439.3</v>
      </c>
      <c r="D175" s="60" t="n">
        <f aca="false">D181</f>
        <v>0</v>
      </c>
      <c r="E175" s="54" t="n">
        <f aca="false">E181</f>
        <v>439.3</v>
      </c>
      <c r="F175" s="60" t="n">
        <f aca="false">F181</f>
        <v>0</v>
      </c>
      <c r="G175" s="61" t="n">
        <f aca="false">G181</f>
        <v>0</v>
      </c>
      <c r="H175" s="60" t="n">
        <f aca="false">H181</f>
        <v>0</v>
      </c>
      <c r="I175" s="60" t="n">
        <f aca="false">I181</f>
        <v>0</v>
      </c>
      <c r="J175" s="31"/>
      <c r="K175" s="25"/>
      <c r="M175" s="26" t="n">
        <f aca="false">SUM(D175:I175)</f>
        <v>439.3</v>
      </c>
      <c r="N175" s="26" t="n">
        <f aca="false">C175-M175</f>
        <v>0</v>
      </c>
    </row>
    <row r="176" customFormat="false" ht="15" hidden="false" customHeight="true" outlineLevel="0" collapsed="false">
      <c r="A176" s="20" t="n">
        <v>169</v>
      </c>
      <c r="B176" s="34" t="s">
        <v>28</v>
      </c>
      <c r="C176" s="35" t="n">
        <f aca="false">D176+E176+F176+G176+H176+I176</f>
        <v>4275.26</v>
      </c>
      <c r="D176" s="35" t="n">
        <f aca="false">D179+D182</f>
        <v>3421.9</v>
      </c>
      <c r="E176" s="35" t="n">
        <f aca="false">E179+E182</f>
        <v>660</v>
      </c>
      <c r="F176" s="35" t="n">
        <f aca="false">F179+F182</f>
        <v>193.36</v>
      </c>
      <c r="G176" s="37" t="n">
        <f aca="false">G179+G182</f>
        <v>0</v>
      </c>
      <c r="H176" s="35" t="n">
        <f aca="false">H179+H182</f>
        <v>0</v>
      </c>
      <c r="I176" s="35" t="n">
        <f aca="false">I179+I182</f>
        <v>0</v>
      </c>
      <c r="J176" s="36"/>
      <c r="K176" s="25"/>
      <c r="M176" s="26" t="n">
        <f aca="false">SUM(D176:I176)</f>
        <v>4275.26</v>
      </c>
      <c r="N176" s="26" t="n">
        <f aca="false">C176-M176</f>
        <v>0</v>
      </c>
    </row>
    <row r="177" customFormat="false" ht="15" hidden="false" customHeight="true" outlineLevel="0" collapsed="false">
      <c r="A177" s="20" t="n">
        <v>170</v>
      </c>
      <c r="B177" s="56" t="s">
        <v>75</v>
      </c>
      <c r="C177" s="35" t="n">
        <f aca="false">D177+E177+F177+G177+H177+I177</f>
        <v>0</v>
      </c>
      <c r="D177" s="35"/>
      <c r="E177" s="35"/>
      <c r="F177" s="35"/>
      <c r="G177" s="37"/>
      <c r="H177" s="35"/>
      <c r="I177" s="35"/>
      <c r="J177" s="36"/>
      <c r="K177" s="25"/>
      <c r="M177" s="26" t="n">
        <f aca="false">SUM(D177:I177)</f>
        <v>0</v>
      </c>
      <c r="N177" s="26" t="n">
        <f aca="false">C177-M177</f>
        <v>0</v>
      </c>
    </row>
    <row r="178" s="48" customFormat="true" ht="30" hidden="false" customHeight="true" outlineLevel="0" collapsed="false">
      <c r="A178" s="20" t="n">
        <v>171</v>
      </c>
      <c r="B178" s="57" t="s">
        <v>104</v>
      </c>
      <c r="C178" s="35" t="n">
        <f aca="false">D178+E178+F178+G178+H178+I178</f>
        <v>709.62</v>
      </c>
      <c r="D178" s="54" t="n">
        <v>709.62</v>
      </c>
      <c r="E178" s="54" t="n">
        <v>0</v>
      </c>
      <c r="F178" s="54" t="n">
        <v>0</v>
      </c>
      <c r="G178" s="55" t="n">
        <v>0</v>
      </c>
      <c r="H178" s="54" t="n">
        <v>0</v>
      </c>
      <c r="I178" s="54" t="n">
        <v>0</v>
      </c>
      <c r="J178" s="53"/>
      <c r="M178" s="26" t="n">
        <f aca="false">SUM(D178:I178)</f>
        <v>709.62</v>
      </c>
      <c r="N178" s="26" t="n">
        <f aca="false">C178-M178</f>
        <v>0</v>
      </c>
    </row>
    <row r="179" s="48" customFormat="true" ht="15" hidden="false" customHeight="true" outlineLevel="0" collapsed="false">
      <c r="A179" s="20" t="n">
        <v>172</v>
      </c>
      <c r="B179" s="53" t="s">
        <v>74</v>
      </c>
      <c r="C179" s="35" t="n">
        <f aca="false">D179+E179+F179+G179+H179+I179</f>
        <v>709.62</v>
      </c>
      <c r="D179" s="54" t="n">
        <v>709.62</v>
      </c>
      <c r="E179" s="54" t="n">
        <v>0</v>
      </c>
      <c r="F179" s="54" t="n">
        <v>0</v>
      </c>
      <c r="G179" s="55" t="n">
        <v>0</v>
      </c>
      <c r="H179" s="54" t="n">
        <v>0</v>
      </c>
      <c r="I179" s="54" t="n">
        <v>0</v>
      </c>
      <c r="J179" s="53"/>
      <c r="M179" s="26" t="n">
        <f aca="false">SUM(D179:I179)</f>
        <v>709.62</v>
      </c>
      <c r="N179" s="26" t="n">
        <f aca="false">C179-M179</f>
        <v>0</v>
      </c>
    </row>
    <row r="180" s="48" customFormat="true" ht="30" hidden="false" customHeight="true" outlineLevel="0" collapsed="false">
      <c r="A180" s="20" t="n">
        <v>173</v>
      </c>
      <c r="B180" s="57" t="s">
        <v>105</v>
      </c>
      <c r="C180" s="35" t="n">
        <f aca="false">D180+E180+F180+G180+H180+I180</f>
        <v>4004.94</v>
      </c>
      <c r="D180" s="54" t="n">
        <f aca="false">D181+D182</f>
        <v>2712.28</v>
      </c>
      <c r="E180" s="54" t="n">
        <f aca="false">E181+E182</f>
        <v>1099.3</v>
      </c>
      <c r="F180" s="54" t="n">
        <f aca="false">F181+F182</f>
        <v>193.36</v>
      </c>
      <c r="G180" s="55" t="n">
        <f aca="false">G181+G182</f>
        <v>0</v>
      </c>
      <c r="H180" s="54" t="n">
        <f aca="false">H181+H182</f>
        <v>0</v>
      </c>
      <c r="I180" s="54" t="n">
        <f aca="false">I181+I182</f>
        <v>0</v>
      </c>
      <c r="J180" s="53"/>
      <c r="M180" s="26" t="n">
        <f aca="false">SUM(D180:I180)</f>
        <v>4004.94</v>
      </c>
      <c r="N180" s="26" t="n">
        <f aca="false">C180-M180</f>
        <v>0</v>
      </c>
    </row>
    <row r="181" s="48" customFormat="true" ht="15" hidden="false" customHeight="true" outlineLevel="0" collapsed="false">
      <c r="A181" s="20" t="n">
        <v>174</v>
      </c>
      <c r="B181" s="53" t="s">
        <v>73</v>
      </c>
      <c r="C181" s="35" t="n">
        <f aca="false">D181+E181+F181+G181+H181+I181</f>
        <v>439.3</v>
      </c>
      <c r="D181" s="54" t="n">
        <v>0</v>
      </c>
      <c r="E181" s="54" t="n">
        <v>439.3</v>
      </c>
      <c r="F181" s="54" t="n">
        <v>0</v>
      </c>
      <c r="G181" s="55" t="n">
        <v>0</v>
      </c>
      <c r="H181" s="54" t="n">
        <v>0</v>
      </c>
      <c r="I181" s="54" t="n">
        <v>0</v>
      </c>
      <c r="J181" s="53"/>
      <c r="M181" s="26" t="n">
        <f aca="false">SUM(D181:I181)</f>
        <v>439.3</v>
      </c>
      <c r="N181" s="26" t="n">
        <f aca="false">C181-M181</f>
        <v>0</v>
      </c>
    </row>
    <row r="182" s="48" customFormat="true" ht="15" hidden="false" customHeight="true" outlineLevel="0" collapsed="false">
      <c r="A182" s="20" t="n">
        <v>175</v>
      </c>
      <c r="B182" s="53" t="s">
        <v>74</v>
      </c>
      <c r="C182" s="35" t="n">
        <f aca="false">D182+E182+F182+G182+H182+I182</f>
        <v>3565.64</v>
      </c>
      <c r="D182" s="54" t="n">
        <v>2712.28</v>
      </c>
      <c r="E182" s="54" t="n">
        <v>660</v>
      </c>
      <c r="F182" s="54" t="n">
        <v>193.36</v>
      </c>
      <c r="G182" s="55" t="n">
        <v>0</v>
      </c>
      <c r="H182" s="54" t="n">
        <v>0</v>
      </c>
      <c r="I182" s="54" t="n">
        <v>0</v>
      </c>
      <c r="J182" s="53"/>
      <c r="M182" s="26" t="n">
        <f aca="false">SUM(D182:I182)</f>
        <v>3565.64</v>
      </c>
      <c r="N182" s="26" t="n">
        <f aca="false">C182-M182</f>
        <v>0</v>
      </c>
    </row>
    <row r="183" customFormat="false" ht="85.5" hidden="false" customHeight="true" outlineLevel="0" collapsed="false">
      <c r="A183" s="20" t="n">
        <v>176</v>
      </c>
      <c r="B183" s="33" t="s">
        <v>106</v>
      </c>
      <c r="C183" s="23" t="n">
        <f aca="false">D183+E183+F183+G183+H183+I183</f>
        <v>3199.4</v>
      </c>
      <c r="D183" s="23" t="n">
        <f aca="false">D184+D186</f>
        <v>1502.2</v>
      </c>
      <c r="E183" s="23" t="n">
        <f aca="false">E184+E186+E185</f>
        <v>1697.2</v>
      </c>
      <c r="F183" s="23" t="n">
        <f aca="false">F184+F186</f>
        <v>0</v>
      </c>
      <c r="G183" s="24" t="n">
        <f aca="false">G184+G186</f>
        <v>0</v>
      </c>
      <c r="H183" s="23" t="n">
        <f aca="false">H184+H186</f>
        <v>0</v>
      </c>
      <c r="I183" s="23" t="n">
        <f aca="false">I184+I186</f>
        <v>0</v>
      </c>
      <c r="J183" s="33" t="n">
        <v>14</v>
      </c>
      <c r="K183" s="25"/>
      <c r="M183" s="26" t="n">
        <f aca="false">SUM(D183:I183)</f>
        <v>3199.4</v>
      </c>
      <c r="N183" s="26" t="n">
        <f aca="false">C183-M183</f>
        <v>0</v>
      </c>
    </row>
    <row r="184" customFormat="false" ht="15" hidden="false" customHeight="true" outlineLevel="0" collapsed="false">
      <c r="A184" s="20" t="n">
        <v>177</v>
      </c>
      <c r="B184" s="31" t="s">
        <v>26</v>
      </c>
      <c r="C184" s="35" t="n">
        <f aca="false">D184+E184+F184+G184+H184+I184</f>
        <v>1659.4</v>
      </c>
      <c r="D184" s="35" t="n">
        <f aca="false">D189+D193</f>
        <v>961.4</v>
      </c>
      <c r="E184" s="35" t="n">
        <f aca="false">E189+E193</f>
        <v>698</v>
      </c>
      <c r="F184" s="35" t="n">
        <f aca="false">F189+F193</f>
        <v>0</v>
      </c>
      <c r="G184" s="37" t="n">
        <f aca="false">G189+G193</f>
        <v>0</v>
      </c>
      <c r="H184" s="35" t="n">
        <f aca="false">H189+H193</f>
        <v>0</v>
      </c>
      <c r="I184" s="35" t="n">
        <f aca="false">I189+I193</f>
        <v>0</v>
      </c>
      <c r="J184" s="36"/>
      <c r="K184" s="25"/>
      <c r="M184" s="26" t="n">
        <f aca="false">SUM(D184:I184)</f>
        <v>1659.4</v>
      </c>
      <c r="N184" s="26" t="n">
        <f aca="false">C184-M184</f>
        <v>0</v>
      </c>
    </row>
    <row r="185" customFormat="false" ht="15" hidden="false" customHeight="true" outlineLevel="0" collapsed="false">
      <c r="A185" s="20" t="n">
        <v>178</v>
      </c>
      <c r="B185" s="53" t="s">
        <v>73</v>
      </c>
      <c r="C185" s="35" t="n">
        <f aca="false">D185+E185+F185+G185+H185+I185</f>
        <v>299.2</v>
      </c>
      <c r="D185" s="35" t="n">
        <f aca="false">D190+D194</f>
        <v>0</v>
      </c>
      <c r="E185" s="35" t="n">
        <f aca="false">E190+E194</f>
        <v>299.2</v>
      </c>
      <c r="F185" s="35" t="n">
        <f aca="false">F190+F194</f>
        <v>0</v>
      </c>
      <c r="G185" s="37" t="n">
        <f aca="false">G190+G194</f>
        <v>0</v>
      </c>
      <c r="H185" s="35" t="n">
        <f aca="false">H190+H194</f>
        <v>0</v>
      </c>
      <c r="I185" s="35" t="n">
        <f aca="false">I190+I194</f>
        <v>0</v>
      </c>
      <c r="J185" s="36"/>
      <c r="K185" s="25"/>
      <c r="M185" s="26" t="n">
        <f aca="false">SUM(D185:I185)</f>
        <v>299.2</v>
      </c>
      <c r="N185" s="26" t="n">
        <f aca="false">C185-M185</f>
        <v>0</v>
      </c>
    </row>
    <row r="186" customFormat="false" ht="15" hidden="false" customHeight="true" outlineLevel="0" collapsed="false">
      <c r="A186" s="20" t="n">
        <v>179</v>
      </c>
      <c r="B186" s="34" t="s">
        <v>28</v>
      </c>
      <c r="C186" s="35" t="n">
        <f aca="false">D186+E186+F186+G186+H186+I186</f>
        <v>1240.8</v>
      </c>
      <c r="D186" s="35" t="n">
        <f aca="false">D191+D195</f>
        <v>540.8</v>
      </c>
      <c r="E186" s="35" t="n">
        <f aca="false">E191+E195</f>
        <v>700</v>
      </c>
      <c r="F186" s="35" t="n">
        <f aca="false">F191+F195</f>
        <v>0</v>
      </c>
      <c r="G186" s="37" t="n">
        <f aca="false">G191+G195</f>
        <v>0</v>
      </c>
      <c r="H186" s="35" t="n">
        <f aca="false">H191+H195</f>
        <v>0</v>
      </c>
      <c r="I186" s="35" t="n">
        <f aca="false">I191+I195</f>
        <v>0</v>
      </c>
      <c r="J186" s="36"/>
      <c r="K186" s="25"/>
      <c r="M186" s="26" t="n">
        <f aca="false">SUM(D186:I186)</f>
        <v>1240.8</v>
      </c>
      <c r="N186" s="26" t="n">
        <f aca="false">C186-M186</f>
        <v>0</v>
      </c>
    </row>
    <row r="187" customFormat="false" ht="15" hidden="false" customHeight="true" outlineLevel="0" collapsed="false">
      <c r="A187" s="20" t="n">
        <v>180</v>
      </c>
      <c r="B187" s="56" t="s">
        <v>75</v>
      </c>
      <c r="C187" s="35"/>
      <c r="D187" s="35"/>
      <c r="E187" s="35"/>
      <c r="F187" s="35"/>
      <c r="G187" s="37"/>
      <c r="H187" s="35"/>
      <c r="I187" s="35"/>
      <c r="J187" s="36"/>
      <c r="K187" s="25"/>
      <c r="M187" s="26" t="n">
        <f aca="false">SUM(D187:I187)</f>
        <v>0</v>
      </c>
      <c r="N187" s="26" t="n">
        <f aca="false">C187-M187</f>
        <v>0</v>
      </c>
    </row>
    <row r="188" customFormat="false" ht="30" hidden="false" customHeight="true" outlineLevel="0" collapsed="false">
      <c r="A188" s="20" t="n">
        <v>181</v>
      </c>
      <c r="B188" s="53" t="s">
        <v>97</v>
      </c>
      <c r="C188" s="35" t="n">
        <f aca="false">D188+E188+F188+G188+H188+I188</f>
        <v>1502.2</v>
      </c>
      <c r="D188" s="35" t="n">
        <f aca="false">D189+D190+D191</f>
        <v>1502.2</v>
      </c>
      <c r="E188" s="35" t="n">
        <f aca="false">E189+E190+E191</f>
        <v>0</v>
      </c>
      <c r="F188" s="35" t="n">
        <f aca="false">F189+F190+F191</f>
        <v>0</v>
      </c>
      <c r="G188" s="37" t="n">
        <f aca="false">G189+G190+G191</f>
        <v>0</v>
      </c>
      <c r="H188" s="35" t="n">
        <f aca="false">H189+H190+H191</f>
        <v>0</v>
      </c>
      <c r="I188" s="35" t="n">
        <f aca="false">I189+I190+I191</f>
        <v>0</v>
      </c>
      <c r="J188" s="36"/>
      <c r="K188" s="25"/>
      <c r="M188" s="26" t="n">
        <f aca="false">SUM(D188:I188)</f>
        <v>1502.2</v>
      </c>
      <c r="N188" s="26" t="n">
        <f aca="false">C188-M188</f>
        <v>0</v>
      </c>
    </row>
    <row r="189" customFormat="false" ht="15" hidden="false" customHeight="true" outlineLevel="0" collapsed="false">
      <c r="A189" s="20" t="n">
        <v>182</v>
      </c>
      <c r="B189" s="31" t="s">
        <v>26</v>
      </c>
      <c r="C189" s="35" t="n">
        <f aca="false">D189+E189+F189+G189+H189+I189</f>
        <v>961.4</v>
      </c>
      <c r="D189" s="35" t="n">
        <v>961.4</v>
      </c>
      <c r="E189" s="35" t="n">
        <v>0</v>
      </c>
      <c r="F189" s="35" t="n">
        <v>0</v>
      </c>
      <c r="G189" s="37" t="n">
        <v>0</v>
      </c>
      <c r="H189" s="35" t="n">
        <v>0</v>
      </c>
      <c r="I189" s="35" t="n">
        <v>0</v>
      </c>
      <c r="J189" s="36"/>
      <c r="K189" s="25"/>
      <c r="M189" s="26" t="n">
        <f aca="false">SUM(D189:I189)</f>
        <v>961.4</v>
      </c>
      <c r="N189" s="26" t="n">
        <f aca="false">C189-M189</f>
        <v>0</v>
      </c>
    </row>
    <row r="190" customFormat="false" ht="15" hidden="false" customHeight="true" outlineLevel="0" collapsed="false">
      <c r="A190" s="20" t="n">
        <v>183</v>
      </c>
      <c r="B190" s="53" t="s">
        <v>73</v>
      </c>
      <c r="C190" s="35" t="n">
        <f aca="false">D190+E190+F190+G190+H190+I190</f>
        <v>0</v>
      </c>
      <c r="D190" s="35" t="n">
        <v>0</v>
      </c>
      <c r="E190" s="35" t="n">
        <v>0</v>
      </c>
      <c r="F190" s="35" t="n">
        <v>0</v>
      </c>
      <c r="G190" s="37" t="n">
        <v>0</v>
      </c>
      <c r="H190" s="35" t="n">
        <v>0</v>
      </c>
      <c r="I190" s="35" t="n">
        <v>0</v>
      </c>
      <c r="J190" s="36"/>
      <c r="K190" s="25"/>
      <c r="M190" s="26" t="n">
        <f aca="false">SUM(D190:I190)</f>
        <v>0</v>
      </c>
      <c r="N190" s="26" t="n">
        <f aca="false">C190-M190</f>
        <v>0</v>
      </c>
    </row>
    <row r="191" customFormat="false" ht="15" hidden="false" customHeight="true" outlineLevel="0" collapsed="false">
      <c r="A191" s="20" t="n">
        <v>184</v>
      </c>
      <c r="B191" s="34" t="s">
        <v>28</v>
      </c>
      <c r="C191" s="35" t="n">
        <f aca="false">D191+E191+F191+G191+H191+I191</f>
        <v>540.8</v>
      </c>
      <c r="D191" s="35" t="n">
        <v>540.8</v>
      </c>
      <c r="E191" s="35" t="n">
        <v>0</v>
      </c>
      <c r="F191" s="35" t="n">
        <v>0</v>
      </c>
      <c r="G191" s="37" t="n">
        <v>0</v>
      </c>
      <c r="H191" s="35" t="n">
        <v>0</v>
      </c>
      <c r="I191" s="35" t="n">
        <v>0</v>
      </c>
      <c r="J191" s="36"/>
      <c r="K191" s="25"/>
      <c r="M191" s="26" t="n">
        <f aca="false">SUM(D191:I191)</f>
        <v>540.8</v>
      </c>
      <c r="N191" s="26" t="n">
        <f aca="false">C191-M191</f>
        <v>0</v>
      </c>
    </row>
    <row r="192" customFormat="false" ht="30" hidden="false" customHeight="true" outlineLevel="0" collapsed="false">
      <c r="A192" s="20" t="n">
        <v>185</v>
      </c>
      <c r="B192" s="53" t="s">
        <v>107</v>
      </c>
      <c r="C192" s="35" t="n">
        <f aca="false">D192+E192+F192+G192+H192+I192</f>
        <v>1697.2</v>
      </c>
      <c r="D192" s="35" t="n">
        <f aca="false">D193+D194+D195</f>
        <v>0</v>
      </c>
      <c r="E192" s="35" t="n">
        <f aca="false">E193+E194+E195</f>
        <v>1697.2</v>
      </c>
      <c r="F192" s="35" t="n">
        <f aca="false">F193+F194+F195</f>
        <v>0</v>
      </c>
      <c r="G192" s="37" t="n">
        <f aca="false">G193+G194+G195</f>
        <v>0</v>
      </c>
      <c r="H192" s="35" t="n">
        <f aca="false">H193+H194+H195</f>
        <v>0</v>
      </c>
      <c r="I192" s="35" t="n">
        <f aca="false">I193+I194+I195</f>
        <v>0</v>
      </c>
      <c r="J192" s="36"/>
      <c r="K192" s="25"/>
      <c r="M192" s="26" t="n">
        <f aca="false">SUM(D192:I192)</f>
        <v>1697.2</v>
      </c>
      <c r="N192" s="26" t="n">
        <f aca="false">C192-M192</f>
        <v>0</v>
      </c>
    </row>
    <row r="193" customFormat="false" ht="15" hidden="false" customHeight="true" outlineLevel="0" collapsed="false">
      <c r="A193" s="20" t="n">
        <v>186</v>
      </c>
      <c r="B193" s="31" t="s">
        <v>26</v>
      </c>
      <c r="C193" s="35" t="n">
        <f aca="false">D193+E193+F193+G193+H193+I193</f>
        <v>698</v>
      </c>
      <c r="D193" s="35" t="n">
        <v>0</v>
      </c>
      <c r="E193" s="35" t="n">
        <v>698</v>
      </c>
      <c r="F193" s="35" t="n">
        <v>0</v>
      </c>
      <c r="G193" s="37" t="n">
        <v>0</v>
      </c>
      <c r="H193" s="35" t="n">
        <v>0</v>
      </c>
      <c r="I193" s="35" t="n">
        <v>0</v>
      </c>
      <c r="J193" s="36"/>
      <c r="K193" s="25"/>
      <c r="M193" s="26" t="n">
        <f aca="false">SUM(D193:I193)</f>
        <v>698</v>
      </c>
      <c r="N193" s="26" t="n">
        <f aca="false">C193-M193</f>
        <v>0</v>
      </c>
    </row>
    <row r="194" customFormat="false" ht="15" hidden="false" customHeight="true" outlineLevel="0" collapsed="false">
      <c r="A194" s="20" t="n">
        <v>187</v>
      </c>
      <c r="B194" s="53" t="s">
        <v>73</v>
      </c>
      <c r="C194" s="35" t="n">
        <f aca="false">D194+E194+F194+G194+H194+I194</f>
        <v>299.2</v>
      </c>
      <c r="D194" s="35" t="n">
        <v>0</v>
      </c>
      <c r="E194" s="35" t="n">
        <v>299.2</v>
      </c>
      <c r="F194" s="35" t="n">
        <v>0</v>
      </c>
      <c r="G194" s="37" t="n">
        <v>0</v>
      </c>
      <c r="H194" s="35" t="n">
        <v>0</v>
      </c>
      <c r="I194" s="35" t="n">
        <v>0</v>
      </c>
      <c r="J194" s="36"/>
      <c r="K194" s="25"/>
      <c r="M194" s="26" t="n">
        <f aca="false">SUM(D194:I194)</f>
        <v>299.2</v>
      </c>
      <c r="N194" s="26" t="n">
        <f aca="false">C194-M194</f>
        <v>0</v>
      </c>
    </row>
    <row r="195" customFormat="false" ht="15" hidden="false" customHeight="true" outlineLevel="0" collapsed="false">
      <c r="A195" s="20" t="n">
        <v>188</v>
      </c>
      <c r="B195" s="34" t="s">
        <v>28</v>
      </c>
      <c r="C195" s="35" t="n">
        <f aca="false">D195+E195+F195+G195+H195+I195</f>
        <v>700</v>
      </c>
      <c r="D195" s="35" t="n">
        <v>0</v>
      </c>
      <c r="E195" s="35" t="n">
        <v>700</v>
      </c>
      <c r="F195" s="35" t="n">
        <v>0</v>
      </c>
      <c r="G195" s="37" t="n">
        <v>0</v>
      </c>
      <c r="H195" s="35" t="n">
        <v>0</v>
      </c>
      <c r="I195" s="35" t="n">
        <v>0</v>
      </c>
      <c r="J195" s="36"/>
      <c r="K195" s="25"/>
      <c r="M195" s="26" t="n">
        <f aca="false">SUM(D195:I195)</f>
        <v>700</v>
      </c>
      <c r="N195" s="26" t="n">
        <f aca="false">C195-M195</f>
        <v>0</v>
      </c>
    </row>
    <row r="196" customFormat="false" ht="90" hidden="false" customHeight="true" outlineLevel="0" collapsed="false">
      <c r="A196" s="20" t="n">
        <v>189</v>
      </c>
      <c r="B196" s="33" t="s">
        <v>108</v>
      </c>
      <c r="C196" s="43" t="n">
        <f aca="false">D196+E196+F196+G196+H196+I196</f>
        <v>3657</v>
      </c>
      <c r="D196" s="43" t="n">
        <f aca="false">D197+D198</f>
        <v>0</v>
      </c>
      <c r="E196" s="43" t="n">
        <f aca="false">E197+E198</f>
        <v>3657</v>
      </c>
      <c r="F196" s="43" t="n">
        <f aca="false">F197+F198</f>
        <v>0</v>
      </c>
      <c r="G196" s="44" t="n">
        <f aca="false">G197+G198</f>
        <v>0</v>
      </c>
      <c r="H196" s="43" t="n">
        <f aca="false">H197+H198</f>
        <v>0</v>
      </c>
      <c r="I196" s="43" t="n">
        <f aca="false">I197+I198</f>
        <v>0</v>
      </c>
      <c r="J196" s="45" t="n">
        <v>44</v>
      </c>
      <c r="K196" s="25"/>
      <c r="M196" s="26" t="n">
        <f aca="false">SUM(D196:I196)</f>
        <v>3657</v>
      </c>
      <c r="N196" s="26" t="n">
        <f aca="false">C196-M196</f>
        <v>0</v>
      </c>
    </row>
    <row r="197" customFormat="false" ht="15" hidden="false" customHeight="true" outlineLevel="0" collapsed="false">
      <c r="A197" s="20" t="n">
        <v>190</v>
      </c>
      <c r="B197" s="34" t="s">
        <v>28</v>
      </c>
      <c r="C197" s="43" t="n">
        <f aca="false">D197+E197+F197+G197+H197+I197</f>
        <v>1000</v>
      </c>
      <c r="D197" s="43" t="n">
        <v>0</v>
      </c>
      <c r="E197" s="43" t="n">
        <v>1000</v>
      </c>
      <c r="F197" s="43" t="n">
        <v>0</v>
      </c>
      <c r="G197" s="44" t="n">
        <v>0</v>
      </c>
      <c r="H197" s="43" t="n">
        <v>0</v>
      </c>
      <c r="I197" s="43" t="n">
        <v>0</v>
      </c>
      <c r="J197" s="36"/>
      <c r="K197" s="25"/>
      <c r="M197" s="26" t="n">
        <f aca="false">SUM(D197:I197)</f>
        <v>1000</v>
      </c>
      <c r="N197" s="26" t="n">
        <f aca="false">C197-M197</f>
        <v>0</v>
      </c>
    </row>
    <row r="198" customFormat="false" ht="15" hidden="false" customHeight="true" outlineLevel="0" collapsed="false">
      <c r="A198" s="20" t="n">
        <v>191</v>
      </c>
      <c r="B198" s="46" t="s">
        <v>27</v>
      </c>
      <c r="C198" s="43" t="n">
        <f aca="false">D198+E198+F198+G198+H198+I198</f>
        <v>2657</v>
      </c>
      <c r="D198" s="43" t="n">
        <f aca="false">D201</f>
        <v>0</v>
      </c>
      <c r="E198" s="43" t="n">
        <f aca="false">E201</f>
        <v>2657</v>
      </c>
      <c r="F198" s="43" t="n">
        <f aca="false">F201</f>
        <v>0</v>
      </c>
      <c r="G198" s="44" t="n">
        <f aca="false">G201</f>
        <v>0</v>
      </c>
      <c r="H198" s="43" t="n">
        <f aca="false">H201</f>
        <v>0</v>
      </c>
      <c r="I198" s="43" t="n">
        <f aca="false">I201</f>
        <v>0</v>
      </c>
      <c r="J198" s="36"/>
      <c r="K198" s="25"/>
      <c r="M198" s="26" t="n">
        <f aca="false">SUM(D198:I198)</f>
        <v>2657</v>
      </c>
      <c r="N198" s="26" t="n">
        <f aca="false">C198-M198</f>
        <v>0</v>
      </c>
    </row>
    <row r="199" customFormat="false" ht="15" hidden="false" customHeight="true" outlineLevel="0" collapsed="false">
      <c r="A199" s="20" t="n">
        <v>192</v>
      </c>
      <c r="B199" s="46" t="s">
        <v>75</v>
      </c>
      <c r="C199" s="43"/>
      <c r="D199" s="43"/>
      <c r="E199" s="43"/>
      <c r="F199" s="43"/>
      <c r="G199" s="44"/>
      <c r="H199" s="43"/>
      <c r="I199" s="43" t="n">
        <v>0</v>
      </c>
      <c r="J199" s="36"/>
      <c r="K199" s="25"/>
      <c r="M199" s="26" t="n">
        <f aca="false">SUM(D199:I199)</f>
        <v>0</v>
      </c>
      <c r="N199" s="26" t="n">
        <f aca="false">C199-M199</f>
        <v>0</v>
      </c>
    </row>
    <row r="200" customFormat="false" ht="45" hidden="false" customHeight="true" outlineLevel="0" collapsed="false">
      <c r="A200" s="20" t="n">
        <v>193</v>
      </c>
      <c r="B200" s="34" t="s">
        <v>85</v>
      </c>
      <c r="C200" s="43" t="n">
        <f aca="false">D200+E200+F200+G200+H200+I200</f>
        <v>2657</v>
      </c>
      <c r="D200" s="43" t="n">
        <f aca="false">D201</f>
        <v>0</v>
      </c>
      <c r="E200" s="43" t="n">
        <f aca="false">E201</f>
        <v>2657</v>
      </c>
      <c r="F200" s="43" t="n">
        <f aca="false">F201</f>
        <v>0</v>
      </c>
      <c r="G200" s="44" t="n">
        <f aca="false">G201</f>
        <v>0</v>
      </c>
      <c r="H200" s="43" t="n">
        <f aca="false">H201</f>
        <v>0</v>
      </c>
      <c r="I200" s="43" t="n">
        <f aca="false">I201</f>
        <v>0</v>
      </c>
      <c r="J200" s="36"/>
      <c r="K200" s="25"/>
      <c r="M200" s="26" t="n">
        <f aca="false">SUM(D200:I200)</f>
        <v>2657</v>
      </c>
      <c r="N200" s="26" t="n">
        <f aca="false">C200-M200</f>
        <v>0</v>
      </c>
    </row>
    <row r="201" customFormat="false" ht="15" hidden="false" customHeight="true" outlineLevel="0" collapsed="false">
      <c r="A201" s="20" t="n">
        <v>194</v>
      </c>
      <c r="B201" s="46" t="s">
        <v>27</v>
      </c>
      <c r="C201" s="43" t="n">
        <f aca="false">D201+E201+F201+G201+H201+I201</f>
        <v>2657</v>
      </c>
      <c r="D201" s="43"/>
      <c r="E201" s="43" t="n">
        <v>2657</v>
      </c>
      <c r="F201" s="43"/>
      <c r="G201" s="44"/>
      <c r="H201" s="43"/>
      <c r="I201" s="43" t="n">
        <v>0</v>
      </c>
      <c r="J201" s="36"/>
      <c r="K201" s="25"/>
      <c r="M201" s="26" t="n">
        <f aca="false">SUM(D201:I201)</f>
        <v>2657</v>
      </c>
      <c r="N201" s="26" t="n">
        <f aca="false">C201-M201</f>
        <v>0</v>
      </c>
    </row>
    <row r="202" customFormat="false" ht="75" hidden="false" customHeight="true" outlineLevel="0" collapsed="false">
      <c r="A202" s="20" t="n">
        <v>195</v>
      </c>
      <c r="B202" s="62" t="s">
        <v>109</v>
      </c>
      <c r="C202" s="43" t="n">
        <f aca="false">D202+E202+F202+G202+H202+I202</f>
        <v>1208.251</v>
      </c>
      <c r="D202" s="43" t="n">
        <f aca="false">D203+D204+D205</f>
        <v>0</v>
      </c>
      <c r="E202" s="43" t="n">
        <f aca="false">E203+E204+E205</f>
        <v>1208.251</v>
      </c>
      <c r="F202" s="43" t="n">
        <f aca="false">F203+F204+F205</f>
        <v>0</v>
      </c>
      <c r="G202" s="44" t="n">
        <f aca="false">G203+G204+G205</f>
        <v>0</v>
      </c>
      <c r="H202" s="43" t="n">
        <f aca="false">H203+H204+H205</f>
        <v>0</v>
      </c>
      <c r="I202" s="43" t="n">
        <f aca="false">I203+I204+I205</f>
        <v>0</v>
      </c>
      <c r="J202" s="45" t="n">
        <v>44</v>
      </c>
      <c r="K202" s="25"/>
      <c r="M202" s="26" t="n">
        <f aca="false">SUM(D202:I202)</f>
        <v>1208.251</v>
      </c>
      <c r="N202" s="26" t="n">
        <f aca="false">C202-M202</f>
        <v>0</v>
      </c>
    </row>
    <row r="203" customFormat="false" ht="15" hidden="false" customHeight="true" outlineLevel="0" collapsed="false">
      <c r="A203" s="20" t="n">
        <v>196</v>
      </c>
      <c r="B203" s="34" t="s">
        <v>26</v>
      </c>
      <c r="C203" s="43" t="n">
        <f aca="false">D203+E203+F203+G203+H203+I203</f>
        <v>545.431</v>
      </c>
      <c r="D203" s="43" t="n">
        <v>0</v>
      </c>
      <c r="E203" s="43" t="n">
        <f aca="false">E208</f>
        <v>545.431</v>
      </c>
      <c r="F203" s="43" t="n">
        <v>0</v>
      </c>
      <c r="G203" s="44" t="n">
        <v>0</v>
      </c>
      <c r="H203" s="43" t="n">
        <v>0</v>
      </c>
      <c r="I203" s="43" t="n">
        <v>0</v>
      </c>
      <c r="J203" s="36"/>
      <c r="K203" s="25"/>
      <c r="M203" s="26" t="n">
        <f aca="false">SUM(D203:I203)</f>
        <v>545.431</v>
      </c>
      <c r="N203" s="26" t="n">
        <f aca="false">C203-M203</f>
        <v>0</v>
      </c>
    </row>
    <row r="204" customFormat="false" ht="15" hidden="false" customHeight="true" outlineLevel="0" collapsed="false">
      <c r="A204" s="20" t="n">
        <v>197</v>
      </c>
      <c r="B204" s="34" t="s">
        <v>27</v>
      </c>
      <c r="C204" s="43" t="n">
        <f aca="false">D204+E204+F204+G204+H204+I204</f>
        <v>512.82</v>
      </c>
      <c r="D204" s="43" t="n">
        <v>0</v>
      </c>
      <c r="E204" s="43" t="n">
        <f aca="false">E209</f>
        <v>512.82</v>
      </c>
      <c r="F204" s="43" t="n">
        <v>0</v>
      </c>
      <c r="G204" s="44" t="n">
        <v>0</v>
      </c>
      <c r="H204" s="43" t="n">
        <v>0</v>
      </c>
      <c r="I204" s="43" t="n">
        <v>0</v>
      </c>
      <c r="J204" s="36"/>
      <c r="K204" s="25"/>
      <c r="M204" s="26" t="n">
        <f aca="false">SUM(D204:I204)</f>
        <v>512.82</v>
      </c>
      <c r="N204" s="26" t="n">
        <f aca="false">C204-M204</f>
        <v>0</v>
      </c>
    </row>
    <row r="205" customFormat="false" ht="15" hidden="false" customHeight="true" outlineLevel="0" collapsed="false">
      <c r="A205" s="20" t="n">
        <v>198</v>
      </c>
      <c r="B205" s="34" t="s">
        <v>28</v>
      </c>
      <c r="C205" s="43" t="n">
        <f aca="false">D205+E205+F205+G205+H205+I205</f>
        <v>150</v>
      </c>
      <c r="D205" s="43" t="n">
        <v>0</v>
      </c>
      <c r="E205" s="43" t="n">
        <f aca="false">E210</f>
        <v>150</v>
      </c>
      <c r="F205" s="43" t="n">
        <v>0</v>
      </c>
      <c r="G205" s="44" t="n">
        <v>0</v>
      </c>
      <c r="H205" s="43" t="n">
        <v>0</v>
      </c>
      <c r="I205" s="43" t="n">
        <v>0</v>
      </c>
      <c r="J205" s="36"/>
      <c r="K205" s="25"/>
      <c r="M205" s="26" t="n">
        <f aca="false">SUM(D205:I205)</f>
        <v>150</v>
      </c>
      <c r="N205" s="26" t="n">
        <f aca="false">C205-M205</f>
        <v>0</v>
      </c>
    </row>
    <row r="206" customFormat="false" ht="15" hidden="false" customHeight="true" outlineLevel="0" collapsed="false">
      <c r="A206" s="20" t="n">
        <v>199</v>
      </c>
      <c r="B206" s="36" t="s">
        <v>75</v>
      </c>
      <c r="C206" s="43" t="n">
        <f aca="false">D206+E206+F206+G206+H206+I206</f>
        <v>0</v>
      </c>
      <c r="D206" s="43"/>
      <c r="E206" s="43"/>
      <c r="F206" s="43"/>
      <c r="G206" s="44"/>
      <c r="H206" s="43"/>
      <c r="I206" s="43"/>
      <c r="J206" s="36"/>
      <c r="K206" s="25"/>
      <c r="M206" s="26" t="n">
        <f aca="false">SUM(D206:I206)</f>
        <v>0</v>
      </c>
      <c r="N206" s="26" t="n">
        <f aca="false">C206-M206</f>
        <v>0</v>
      </c>
    </row>
    <row r="207" customFormat="false" ht="30" hidden="false" customHeight="true" outlineLevel="0" collapsed="false">
      <c r="A207" s="20" t="n">
        <v>200</v>
      </c>
      <c r="B207" s="63" t="s">
        <v>110</v>
      </c>
      <c r="C207" s="43" t="n">
        <f aca="false">D207+E207+F207+G207+H207+I207</f>
        <v>1208.251</v>
      </c>
      <c r="D207" s="43" t="n">
        <v>0</v>
      </c>
      <c r="E207" s="43" t="n">
        <f aca="false">E208+E209+E210</f>
        <v>1208.251</v>
      </c>
      <c r="F207" s="43" t="n">
        <v>0</v>
      </c>
      <c r="G207" s="44" t="n">
        <v>0</v>
      </c>
      <c r="H207" s="43" t="n">
        <v>0</v>
      </c>
      <c r="I207" s="43" t="n">
        <v>0</v>
      </c>
      <c r="J207" s="36"/>
      <c r="K207" s="25"/>
      <c r="M207" s="26" t="n">
        <f aca="false">SUM(D207:I207)</f>
        <v>1208.251</v>
      </c>
      <c r="N207" s="26" t="n">
        <f aca="false">C207-M207</f>
        <v>0</v>
      </c>
    </row>
    <row r="208" customFormat="false" ht="15" hidden="false" customHeight="true" outlineLevel="0" collapsed="false">
      <c r="A208" s="20" t="n">
        <v>201</v>
      </c>
      <c r="B208" s="34" t="s">
        <v>26</v>
      </c>
      <c r="C208" s="43" t="n">
        <f aca="false">D208+E208+F208+G208+H208+I208</f>
        <v>545.431</v>
      </c>
      <c r="D208" s="43" t="n">
        <v>0</v>
      </c>
      <c r="E208" s="43" t="n">
        <v>545.431</v>
      </c>
      <c r="F208" s="43" t="n">
        <v>0</v>
      </c>
      <c r="G208" s="44" t="n">
        <v>0</v>
      </c>
      <c r="H208" s="43" t="n">
        <v>0</v>
      </c>
      <c r="I208" s="43" t="n">
        <v>0</v>
      </c>
      <c r="J208" s="36"/>
      <c r="K208" s="25"/>
      <c r="M208" s="26" t="n">
        <f aca="false">SUM(D208:I208)</f>
        <v>545.431</v>
      </c>
      <c r="N208" s="26" t="n">
        <f aca="false">C208-M208</f>
        <v>0</v>
      </c>
    </row>
    <row r="209" customFormat="false" ht="15" hidden="false" customHeight="true" outlineLevel="0" collapsed="false">
      <c r="A209" s="20" t="n">
        <v>202</v>
      </c>
      <c r="B209" s="34" t="s">
        <v>27</v>
      </c>
      <c r="C209" s="43" t="n">
        <f aca="false">D209+E209+F209+G209+H209+I209</f>
        <v>512.82</v>
      </c>
      <c r="D209" s="43" t="n">
        <v>0</v>
      </c>
      <c r="E209" s="43" t="n">
        <v>512.82</v>
      </c>
      <c r="F209" s="43" t="n">
        <v>0</v>
      </c>
      <c r="G209" s="44" t="n">
        <v>0</v>
      </c>
      <c r="H209" s="43" t="n">
        <v>0</v>
      </c>
      <c r="I209" s="43" t="n">
        <v>0</v>
      </c>
      <c r="J209" s="36"/>
      <c r="K209" s="25"/>
      <c r="M209" s="26" t="n">
        <f aca="false">SUM(D209:I209)</f>
        <v>512.82</v>
      </c>
      <c r="N209" s="26" t="n">
        <f aca="false">C209-M209</f>
        <v>0</v>
      </c>
    </row>
    <row r="210" customFormat="false" ht="15" hidden="false" customHeight="true" outlineLevel="0" collapsed="false">
      <c r="A210" s="20" t="n">
        <v>203</v>
      </c>
      <c r="B210" s="34" t="s">
        <v>28</v>
      </c>
      <c r="C210" s="43" t="n">
        <f aca="false">D210+E210+F210+G210+H210+I210</f>
        <v>150</v>
      </c>
      <c r="D210" s="43" t="n">
        <v>0</v>
      </c>
      <c r="E210" s="43" t="n">
        <v>150</v>
      </c>
      <c r="F210" s="43" t="n">
        <v>0</v>
      </c>
      <c r="G210" s="44" t="n">
        <v>0</v>
      </c>
      <c r="H210" s="43" t="n">
        <v>0</v>
      </c>
      <c r="I210" s="43" t="n">
        <v>0</v>
      </c>
      <c r="J210" s="36"/>
      <c r="K210" s="25"/>
      <c r="M210" s="26" t="n">
        <f aca="false">SUM(D210:I210)</f>
        <v>150</v>
      </c>
      <c r="N210" s="26" t="n">
        <f aca="false">C210-M210</f>
        <v>0</v>
      </c>
    </row>
    <row r="211" customFormat="false" ht="30.75" hidden="false" customHeight="true" outlineLevel="0" collapsed="false">
      <c r="A211" s="20" t="n">
        <v>204</v>
      </c>
      <c r="B211" s="32" t="s">
        <v>111</v>
      </c>
      <c r="C211" s="32"/>
      <c r="D211" s="32"/>
      <c r="E211" s="32"/>
      <c r="F211" s="32"/>
      <c r="G211" s="32"/>
      <c r="H211" s="32"/>
      <c r="I211" s="32"/>
      <c r="J211" s="32"/>
      <c r="K211" s="25"/>
      <c r="M211" s="26" t="n">
        <f aca="false">SUM(D211:I211)</f>
        <v>0</v>
      </c>
      <c r="N211" s="26" t="n">
        <f aca="false">C211-M211</f>
        <v>0</v>
      </c>
    </row>
    <row r="212" customFormat="false" ht="15" hidden="false" customHeight="true" outlineLevel="0" collapsed="false">
      <c r="A212" s="20" t="n">
        <v>205</v>
      </c>
      <c r="B212" s="64" t="s">
        <v>112</v>
      </c>
      <c r="C212" s="23" t="n">
        <f aca="false">D212+E212+F212+G212+H212+I212</f>
        <v>64925.87</v>
      </c>
      <c r="D212" s="23" t="n">
        <f aca="false">D213</f>
        <v>10150.15</v>
      </c>
      <c r="E212" s="23" t="n">
        <f aca="false">E213</f>
        <v>11436.99</v>
      </c>
      <c r="F212" s="23" t="n">
        <f aca="false">F213</f>
        <v>10201.32</v>
      </c>
      <c r="G212" s="24" t="n">
        <f aca="false">G213</f>
        <v>11025.15</v>
      </c>
      <c r="H212" s="23" t="n">
        <f aca="false">H213</f>
        <v>11032.08</v>
      </c>
      <c r="I212" s="23" t="n">
        <f aca="false">I213</f>
        <v>11080.18</v>
      </c>
      <c r="J212" s="65"/>
      <c r="K212" s="25"/>
      <c r="M212" s="26" t="n">
        <f aca="false">SUM(D212:I212)</f>
        <v>64925.87</v>
      </c>
      <c r="N212" s="26" t="n">
        <f aca="false">C212-M212</f>
        <v>0</v>
      </c>
    </row>
    <row r="213" customFormat="false" ht="15" hidden="false" customHeight="true" outlineLevel="0" collapsed="false">
      <c r="A213" s="20" t="n">
        <v>206</v>
      </c>
      <c r="B213" s="66" t="s">
        <v>28</v>
      </c>
      <c r="C213" s="29" t="n">
        <f aca="false">C215</f>
        <v>64925.87</v>
      </c>
      <c r="D213" s="29" t="n">
        <f aca="false">D215</f>
        <v>10150.15</v>
      </c>
      <c r="E213" s="29" t="n">
        <f aca="false">E215</f>
        <v>11436.99</v>
      </c>
      <c r="F213" s="29" t="n">
        <f aca="false">F215</f>
        <v>10201.32</v>
      </c>
      <c r="G213" s="30" t="n">
        <f aca="false">G215</f>
        <v>11025.15</v>
      </c>
      <c r="H213" s="29" t="n">
        <f aca="false">H215</f>
        <v>11032.08</v>
      </c>
      <c r="I213" s="29" t="n">
        <f aca="false">I215</f>
        <v>11080.18</v>
      </c>
      <c r="J213" s="67"/>
      <c r="K213" s="25"/>
      <c r="M213" s="26" t="n">
        <f aca="false">SUM(D213:I213)</f>
        <v>64925.87</v>
      </c>
      <c r="N213" s="26" t="n">
        <f aca="false">C213-M213</f>
        <v>0</v>
      </c>
    </row>
    <row r="214" customFormat="false" ht="15" hidden="false" customHeight="true" outlineLevel="0" collapsed="false">
      <c r="A214" s="20" t="n">
        <v>207</v>
      </c>
      <c r="B214" s="68" t="s">
        <v>60</v>
      </c>
      <c r="C214" s="68"/>
      <c r="D214" s="68"/>
      <c r="E214" s="68"/>
      <c r="F214" s="68"/>
      <c r="G214" s="68"/>
      <c r="H214" s="68"/>
      <c r="I214" s="68"/>
      <c r="J214" s="68"/>
      <c r="K214" s="25"/>
      <c r="M214" s="26" t="n">
        <f aca="false">SUM(D214:I214)</f>
        <v>0</v>
      </c>
      <c r="N214" s="26" t="n">
        <f aca="false">C214-M214</f>
        <v>0</v>
      </c>
    </row>
    <row r="215" customFormat="false" ht="28.5" hidden="false" customHeight="true" outlineLevel="0" collapsed="false">
      <c r="A215" s="20" t="n">
        <v>208</v>
      </c>
      <c r="B215" s="33" t="s">
        <v>40</v>
      </c>
      <c r="C215" s="23" t="n">
        <f aca="false">D215+E215+F215+G215+H215+I215</f>
        <v>64925.87</v>
      </c>
      <c r="D215" s="23" t="n">
        <f aca="false">D216</f>
        <v>10150.15</v>
      </c>
      <c r="E215" s="23" t="n">
        <f aca="false">E216</f>
        <v>11436.99</v>
      </c>
      <c r="F215" s="23" t="n">
        <f aca="false">F216</f>
        <v>10201.32</v>
      </c>
      <c r="G215" s="24" t="n">
        <f aca="false">G216</f>
        <v>11025.15</v>
      </c>
      <c r="H215" s="23" t="n">
        <f aca="false">H216</f>
        <v>11032.08</v>
      </c>
      <c r="I215" s="23" t="n">
        <f aca="false">I216</f>
        <v>11080.18</v>
      </c>
      <c r="J215" s="33"/>
      <c r="K215" s="25"/>
      <c r="M215" s="26" t="n">
        <f aca="false">SUM(D215:I215)</f>
        <v>64925.87</v>
      </c>
      <c r="N215" s="26" t="n">
        <f aca="false">C215-M215</f>
        <v>0</v>
      </c>
    </row>
    <row r="216" customFormat="false" ht="15" hidden="false" customHeight="true" outlineLevel="0" collapsed="false">
      <c r="A216" s="20" t="n">
        <v>209</v>
      </c>
      <c r="B216" s="31" t="s">
        <v>28</v>
      </c>
      <c r="C216" s="29" t="n">
        <f aca="false">C218</f>
        <v>64925.87</v>
      </c>
      <c r="D216" s="29" t="n">
        <f aca="false">D218</f>
        <v>10150.15</v>
      </c>
      <c r="E216" s="29" t="n">
        <f aca="false">E218</f>
        <v>11436.99</v>
      </c>
      <c r="F216" s="29" t="n">
        <f aca="false">F218</f>
        <v>10201.32</v>
      </c>
      <c r="G216" s="30" t="n">
        <f aca="false">G218</f>
        <v>11025.15</v>
      </c>
      <c r="H216" s="29" t="n">
        <f aca="false">H218</f>
        <v>11032.08</v>
      </c>
      <c r="I216" s="29" t="n">
        <f aca="false">I218</f>
        <v>11080.18</v>
      </c>
      <c r="J216" s="31"/>
      <c r="K216" s="25"/>
      <c r="M216" s="26" t="n">
        <f aca="false">SUM(D216:I216)</f>
        <v>64925.87</v>
      </c>
      <c r="N216" s="26" t="n">
        <f aca="false">C216-M216</f>
        <v>0</v>
      </c>
    </row>
    <row r="217" customFormat="false" ht="42.75" hidden="false" customHeight="true" outlineLevel="0" collapsed="false">
      <c r="A217" s="20" t="n">
        <v>210</v>
      </c>
      <c r="B217" s="33" t="s">
        <v>113</v>
      </c>
      <c r="C217" s="23" t="n">
        <f aca="false">D217+E217+F217+G217+H217+I217</f>
        <v>64925.87</v>
      </c>
      <c r="D217" s="23" t="n">
        <f aca="false">D218</f>
        <v>10150.15</v>
      </c>
      <c r="E217" s="23" t="n">
        <f aca="false">E218</f>
        <v>11436.99</v>
      </c>
      <c r="F217" s="23" t="n">
        <f aca="false">F218</f>
        <v>10201.32</v>
      </c>
      <c r="G217" s="24" t="n">
        <f aca="false">G218</f>
        <v>11025.15</v>
      </c>
      <c r="H217" s="23" t="n">
        <f aca="false">H218</f>
        <v>11032.08</v>
      </c>
      <c r="I217" s="23" t="n">
        <f aca="false">I218</f>
        <v>11080.18</v>
      </c>
      <c r="J217" s="33" t="s">
        <v>114</v>
      </c>
      <c r="K217" s="25"/>
      <c r="M217" s="26" t="n">
        <f aca="false">SUM(D217:I217)</f>
        <v>64925.87</v>
      </c>
      <c r="N217" s="26" t="n">
        <f aca="false">C217-M217</f>
        <v>0</v>
      </c>
    </row>
    <row r="218" customFormat="false" ht="15" hidden="false" customHeight="true" outlineLevel="0" collapsed="false">
      <c r="A218" s="20" t="n">
        <v>211</v>
      </c>
      <c r="B218" s="34" t="s">
        <v>28</v>
      </c>
      <c r="C218" s="29" t="n">
        <f aca="false">D218+E218+F218+G218+H218+I218</f>
        <v>64925.87</v>
      </c>
      <c r="D218" s="35" t="n">
        <v>10150.15</v>
      </c>
      <c r="E218" s="35" t="n">
        <v>11436.99</v>
      </c>
      <c r="F218" s="35" t="n">
        <v>10201.32</v>
      </c>
      <c r="G218" s="37" t="n">
        <v>11025.15</v>
      </c>
      <c r="H218" s="35" t="n">
        <v>11032.08</v>
      </c>
      <c r="I218" s="35" t="n">
        <v>11080.18</v>
      </c>
      <c r="J218" s="36"/>
      <c r="K218" s="25"/>
      <c r="M218" s="26" t="n">
        <f aca="false">SUM(D218:I218)</f>
        <v>64925.87</v>
      </c>
      <c r="N218" s="26" t="n">
        <f aca="false">C218-M218</f>
        <v>0</v>
      </c>
    </row>
    <row r="219" customFormat="false" ht="15" hidden="false" customHeight="true" outlineLevel="0" collapsed="false">
      <c r="A219" s="20" t="n">
        <v>212</v>
      </c>
      <c r="B219" s="69" t="s">
        <v>115</v>
      </c>
      <c r="C219" s="69"/>
      <c r="D219" s="69"/>
      <c r="E219" s="69"/>
      <c r="F219" s="69"/>
      <c r="G219" s="69"/>
      <c r="H219" s="69"/>
      <c r="I219" s="69"/>
      <c r="J219" s="69"/>
      <c r="K219" s="25"/>
      <c r="M219" s="26" t="n">
        <f aca="false">SUM(D219:I219)</f>
        <v>0</v>
      </c>
      <c r="N219" s="26" t="n">
        <f aca="false">C219-M219</f>
        <v>0</v>
      </c>
    </row>
    <row r="220" customFormat="false" ht="15" hidden="false" customHeight="true" outlineLevel="0" collapsed="false">
      <c r="A220" s="20" t="n">
        <v>213</v>
      </c>
      <c r="B220" s="62" t="s">
        <v>116</v>
      </c>
      <c r="C220" s="43" t="n">
        <f aca="false">C221+C222+C223+C224</f>
        <v>0</v>
      </c>
      <c r="D220" s="43" t="n">
        <f aca="false">D221+D222+D223+D224</f>
        <v>0</v>
      </c>
      <c r="E220" s="43" t="n">
        <f aca="false">E221+E222+E223+E224</f>
        <v>0</v>
      </c>
      <c r="F220" s="43" t="n">
        <f aca="false">F221+F222+F223+F224</f>
        <v>0</v>
      </c>
      <c r="G220" s="44" t="n">
        <f aca="false">G221+G222+G223+G224</f>
        <v>0</v>
      </c>
      <c r="H220" s="43" t="n">
        <f aca="false">H221+H222+H223+H224</f>
        <v>0</v>
      </c>
      <c r="I220" s="43" t="n">
        <f aca="false">I221+I222+I223+I224</f>
        <v>0</v>
      </c>
      <c r="J220" s="36"/>
      <c r="K220" s="25"/>
      <c r="M220" s="26" t="n">
        <f aca="false">SUM(D220:I220)</f>
        <v>0</v>
      </c>
      <c r="N220" s="26" t="n">
        <f aca="false">C220-M220</f>
        <v>0</v>
      </c>
    </row>
    <row r="221" customFormat="false" ht="15" hidden="false" customHeight="true" outlineLevel="0" collapsed="false">
      <c r="A221" s="20" t="n">
        <v>214</v>
      </c>
      <c r="B221" s="70" t="s">
        <v>26</v>
      </c>
      <c r="C221" s="43" t="n">
        <f aca="false">D221+E221+F221+G221+H221+I221</f>
        <v>0</v>
      </c>
      <c r="D221" s="43" t="n">
        <f aca="false">D227</f>
        <v>0</v>
      </c>
      <c r="E221" s="43" t="n">
        <f aca="false">E227</f>
        <v>0</v>
      </c>
      <c r="F221" s="43" t="n">
        <f aca="false">F227</f>
        <v>0</v>
      </c>
      <c r="G221" s="44" t="n">
        <f aca="false">G227</f>
        <v>0</v>
      </c>
      <c r="H221" s="43" t="n">
        <f aca="false">H227</f>
        <v>0</v>
      </c>
      <c r="I221" s="43" t="n">
        <f aca="false">I227</f>
        <v>0</v>
      </c>
      <c r="J221" s="36"/>
      <c r="K221" s="25"/>
      <c r="M221" s="26" t="n">
        <f aca="false">SUM(D221:I221)</f>
        <v>0</v>
      </c>
      <c r="N221" s="26" t="n">
        <f aca="false">C221-M221</f>
        <v>0</v>
      </c>
    </row>
    <row r="222" customFormat="false" ht="15" hidden="false" customHeight="true" outlineLevel="0" collapsed="false">
      <c r="A222" s="20" t="n">
        <v>215</v>
      </c>
      <c r="B222" s="70" t="s">
        <v>27</v>
      </c>
      <c r="C222" s="43" t="n">
        <f aca="false">D222+E222+F222+G222+H222+I222</f>
        <v>0</v>
      </c>
      <c r="D222" s="43" t="n">
        <f aca="false">D228</f>
        <v>0</v>
      </c>
      <c r="E222" s="43" t="n">
        <f aca="false">E228</f>
        <v>0</v>
      </c>
      <c r="F222" s="43" t="n">
        <f aca="false">F228</f>
        <v>0</v>
      </c>
      <c r="G222" s="44" t="n">
        <f aca="false">G228</f>
        <v>0</v>
      </c>
      <c r="H222" s="43" t="n">
        <f aca="false">H228</f>
        <v>0</v>
      </c>
      <c r="I222" s="43" t="n">
        <f aca="false">I228</f>
        <v>0</v>
      </c>
      <c r="J222" s="36"/>
      <c r="K222" s="25"/>
      <c r="M222" s="26" t="n">
        <f aca="false">SUM(D222:I222)</f>
        <v>0</v>
      </c>
      <c r="N222" s="26" t="n">
        <f aca="false">C222-M222</f>
        <v>0</v>
      </c>
    </row>
    <row r="223" customFormat="false" ht="15" hidden="false" customHeight="true" outlineLevel="0" collapsed="false">
      <c r="A223" s="20" t="n">
        <v>216</v>
      </c>
      <c r="B223" s="70" t="s">
        <v>28</v>
      </c>
      <c r="C223" s="43" t="n">
        <f aca="false">D223+E223+F223+G223+H223+I223</f>
        <v>0</v>
      </c>
      <c r="D223" s="43" t="n">
        <f aca="false">D229</f>
        <v>0</v>
      </c>
      <c r="E223" s="43" t="n">
        <f aca="false">E229</f>
        <v>0</v>
      </c>
      <c r="F223" s="43" t="n">
        <f aca="false">F229</f>
        <v>0</v>
      </c>
      <c r="G223" s="44" t="n">
        <f aca="false">G229</f>
        <v>0</v>
      </c>
      <c r="H223" s="43" t="n">
        <f aca="false">H229</f>
        <v>0</v>
      </c>
      <c r="I223" s="43" t="n">
        <f aca="false">I229</f>
        <v>0</v>
      </c>
      <c r="J223" s="36"/>
      <c r="K223" s="25"/>
      <c r="M223" s="26" t="n">
        <f aca="false">SUM(D223:I223)</f>
        <v>0</v>
      </c>
      <c r="N223" s="26" t="n">
        <f aca="false">C223-M223</f>
        <v>0</v>
      </c>
    </row>
    <row r="224" customFormat="false" ht="15" hidden="false" customHeight="true" outlineLevel="0" collapsed="false">
      <c r="A224" s="20" t="n">
        <v>217</v>
      </c>
      <c r="B224" s="70" t="s">
        <v>29</v>
      </c>
      <c r="C224" s="43" t="n">
        <f aca="false">D224+E224+F224+G224+H224+I224</f>
        <v>0</v>
      </c>
      <c r="D224" s="43" t="n">
        <f aca="false">D230</f>
        <v>0</v>
      </c>
      <c r="E224" s="43" t="n">
        <f aca="false">E230</f>
        <v>0</v>
      </c>
      <c r="F224" s="43" t="n">
        <f aca="false">F230</f>
        <v>0</v>
      </c>
      <c r="G224" s="44" t="n">
        <f aca="false">G230</f>
        <v>0</v>
      </c>
      <c r="H224" s="43" t="n">
        <f aca="false">H230</f>
        <v>0</v>
      </c>
      <c r="I224" s="43" t="n">
        <f aca="false">I230</f>
        <v>0</v>
      </c>
      <c r="J224" s="36"/>
      <c r="K224" s="25"/>
      <c r="M224" s="26" t="n">
        <f aca="false">SUM(D224:I224)</f>
        <v>0</v>
      </c>
      <c r="N224" s="26" t="n">
        <f aca="false">C224-M224</f>
        <v>0</v>
      </c>
    </row>
    <row r="225" customFormat="false" ht="15" hidden="false" customHeight="true" outlineLevel="0" collapsed="false">
      <c r="A225" s="20" t="n">
        <v>218</v>
      </c>
      <c r="B225" s="32" t="s">
        <v>60</v>
      </c>
      <c r="C225" s="32"/>
      <c r="D225" s="32"/>
      <c r="E225" s="32"/>
      <c r="F225" s="32"/>
      <c r="G225" s="32"/>
      <c r="H225" s="32"/>
      <c r="I225" s="32"/>
      <c r="J225" s="32"/>
      <c r="K225" s="25"/>
      <c r="M225" s="26" t="n">
        <f aca="false">SUM(D225:I225)</f>
        <v>0</v>
      </c>
      <c r="N225" s="26" t="n">
        <f aca="false">C225-M225</f>
        <v>0</v>
      </c>
    </row>
    <row r="226" customFormat="false" ht="28.5" hidden="false" customHeight="true" outlineLevel="0" collapsed="false">
      <c r="A226" s="20" t="n">
        <v>219</v>
      </c>
      <c r="B226" s="33" t="s">
        <v>40</v>
      </c>
      <c r="C226" s="43" t="n">
        <f aca="false">D226+E226+F226+G226+H226+I226</f>
        <v>0</v>
      </c>
      <c r="D226" s="43" t="n">
        <f aca="false">D227+D228+D229+D230</f>
        <v>0</v>
      </c>
      <c r="E226" s="43" t="n">
        <f aca="false">E227+E228+E229+E230</f>
        <v>0</v>
      </c>
      <c r="F226" s="43" t="n">
        <f aca="false">F227+F228+F229+F230</f>
        <v>0</v>
      </c>
      <c r="G226" s="44" t="n">
        <f aca="false">G227+G228+G229+G230</f>
        <v>0</v>
      </c>
      <c r="H226" s="43" t="n">
        <f aca="false">H227+H228+H229+H230</f>
        <v>0</v>
      </c>
      <c r="I226" s="43" t="n">
        <f aca="false">I227+I228+I229+I230</f>
        <v>0</v>
      </c>
      <c r="J226" s="36"/>
      <c r="K226" s="25"/>
      <c r="M226" s="26" t="n">
        <f aca="false">SUM(D226:I226)</f>
        <v>0</v>
      </c>
      <c r="N226" s="26" t="n">
        <f aca="false">C226-M226</f>
        <v>0</v>
      </c>
    </row>
    <row r="227" customFormat="false" ht="15" hidden="false" customHeight="true" outlineLevel="0" collapsed="false">
      <c r="A227" s="20" t="n">
        <v>220</v>
      </c>
      <c r="B227" s="31" t="s">
        <v>26</v>
      </c>
      <c r="C227" s="43" t="n">
        <f aca="false">D227+E227+F227+G227+H227+I227</f>
        <v>0</v>
      </c>
      <c r="D227" s="43" t="n">
        <f aca="false">D232</f>
        <v>0</v>
      </c>
      <c r="E227" s="43" t="n">
        <f aca="false">E232</f>
        <v>0</v>
      </c>
      <c r="F227" s="43" t="n">
        <f aca="false">F232</f>
        <v>0</v>
      </c>
      <c r="G227" s="44" t="n">
        <f aca="false">G232</f>
        <v>0</v>
      </c>
      <c r="H227" s="43" t="n">
        <f aca="false">H232</f>
        <v>0</v>
      </c>
      <c r="I227" s="43" t="n">
        <f aca="false">I232</f>
        <v>0</v>
      </c>
      <c r="J227" s="36"/>
      <c r="K227" s="25"/>
      <c r="M227" s="26" t="n">
        <f aca="false">SUM(D227:I227)</f>
        <v>0</v>
      </c>
      <c r="N227" s="26" t="n">
        <f aca="false">C227-M227</f>
        <v>0</v>
      </c>
    </row>
    <row r="228" customFormat="false" ht="15" hidden="false" customHeight="true" outlineLevel="0" collapsed="false">
      <c r="A228" s="20" t="n">
        <v>221</v>
      </c>
      <c r="B228" s="31" t="s">
        <v>27</v>
      </c>
      <c r="C228" s="43" t="n">
        <f aca="false">D228+E228+F228+G228+H228+I228</f>
        <v>0</v>
      </c>
      <c r="D228" s="43" t="n">
        <f aca="false">D233</f>
        <v>0</v>
      </c>
      <c r="E228" s="43" t="n">
        <f aca="false">E233</f>
        <v>0</v>
      </c>
      <c r="F228" s="43" t="n">
        <f aca="false">F233</f>
        <v>0</v>
      </c>
      <c r="G228" s="44" t="n">
        <f aca="false">G233</f>
        <v>0</v>
      </c>
      <c r="H228" s="43" t="n">
        <f aca="false">H233</f>
        <v>0</v>
      </c>
      <c r="I228" s="43" t="n">
        <f aca="false">I233</f>
        <v>0</v>
      </c>
      <c r="J228" s="36"/>
      <c r="K228" s="25"/>
      <c r="M228" s="26" t="n">
        <f aca="false">SUM(D228:I228)</f>
        <v>0</v>
      </c>
      <c r="N228" s="26" t="n">
        <f aca="false">C228-M228</f>
        <v>0</v>
      </c>
    </row>
    <row r="229" customFormat="false" ht="15" hidden="false" customHeight="true" outlineLevel="0" collapsed="false">
      <c r="A229" s="20" t="n">
        <v>222</v>
      </c>
      <c r="B229" s="31" t="s">
        <v>28</v>
      </c>
      <c r="C229" s="43" t="n">
        <f aca="false">D229+E229+F229+G229+H229+I229</f>
        <v>0</v>
      </c>
      <c r="D229" s="43" t="n">
        <f aca="false">D234</f>
        <v>0</v>
      </c>
      <c r="E229" s="43" t="n">
        <f aca="false">E234</f>
        <v>0</v>
      </c>
      <c r="F229" s="43" t="n">
        <f aca="false">F234</f>
        <v>0</v>
      </c>
      <c r="G229" s="44" t="n">
        <f aca="false">G234</f>
        <v>0</v>
      </c>
      <c r="H229" s="43" t="n">
        <f aca="false">H234</f>
        <v>0</v>
      </c>
      <c r="I229" s="43" t="n">
        <f aca="false">I234</f>
        <v>0</v>
      </c>
      <c r="J229" s="36"/>
      <c r="K229" s="25"/>
      <c r="M229" s="26" t="n">
        <f aca="false">SUM(D229:I229)</f>
        <v>0</v>
      </c>
      <c r="N229" s="26" t="n">
        <f aca="false">C229-M229</f>
        <v>0</v>
      </c>
    </row>
    <row r="230" customFormat="false" ht="15" hidden="false" customHeight="true" outlineLevel="0" collapsed="false">
      <c r="A230" s="20" t="n">
        <v>223</v>
      </c>
      <c r="B230" s="31" t="s">
        <v>29</v>
      </c>
      <c r="C230" s="43" t="n">
        <f aca="false">D230+E230+F230+G230+H230+I230</f>
        <v>0</v>
      </c>
      <c r="D230" s="43" t="n">
        <f aca="false">D235</f>
        <v>0</v>
      </c>
      <c r="E230" s="43" t="n">
        <f aca="false">E235</f>
        <v>0</v>
      </c>
      <c r="F230" s="43" t="n">
        <f aca="false">F235</f>
        <v>0</v>
      </c>
      <c r="G230" s="44" t="n">
        <f aca="false">G235</f>
        <v>0</v>
      </c>
      <c r="H230" s="43" t="n">
        <f aca="false">H235</f>
        <v>0</v>
      </c>
      <c r="I230" s="43" t="n">
        <f aca="false">I235</f>
        <v>0</v>
      </c>
      <c r="J230" s="36"/>
      <c r="K230" s="25"/>
      <c r="M230" s="26" t="n">
        <f aca="false">SUM(D230:I230)</f>
        <v>0</v>
      </c>
      <c r="N230" s="26" t="n">
        <f aca="false">C230-M230</f>
        <v>0</v>
      </c>
    </row>
    <row r="231" customFormat="false" ht="131.25" hidden="false" customHeight="true" outlineLevel="0" collapsed="false">
      <c r="A231" s="20" t="n">
        <v>224</v>
      </c>
      <c r="B231" s="71" t="s">
        <v>117</v>
      </c>
      <c r="C231" s="43" t="n">
        <f aca="false">D231+E231+F231+G231+H231+I231</f>
        <v>0</v>
      </c>
      <c r="D231" s="43" t="n">
        <f aca="false">D232+D233+D234+D235</f>
        <v>0</v>
      </c>
      <c r="E231" s="43" t="n">
        <f aca="false">E232+E233+E234+E235</f>
        <v>0</v>
      </c>
      <c r="F231" s="43" t="n">
        <f aca="false">F232+F233+F234+F235</f>
        <v>0</v>
      </c>
      <c r="G231" s="44" t="n">
        <f aca="false">G232+G233+G234+G235</f>
        <v>0</v>
      </c>
      <c r="H231" s="43" t="n">
        <f aca="false">H232+H233+H234+H235</f>
        <v>0</v>
      </c>
      <c r="I231" s="43" t="n">
        <f aca="false">I232+I233+I234+I235</f>
        <v>0</v>
      </c>
      <c r="J231" s="45" t="n">
        <v>52</v>
      </c>
      <c r="K231" s="25"/>
      <c r="M231" s="26" t="n">
        <f aca="false">SUM(D231:I231)</f>
        <v>0</v>
      </c>
      <c r="N231" s="26" t="n">
        <f aca="false">C231-M231</f>
        <v>0</v>
      </c>
    </row>
    <row r="232" customFormat="false" ht="15" hidden="false" customHeight="true" outlineLevel="0" collapsed="false">
      <c r="A232" s="20" t="n">
        <v>225</v>
      </c>
      <c r="B232" s="31" t="s">
        <v>26</v>
      </c>
      <c r="C232" s="43" t="n">
        <f aca="false">D232+E232+F232+G232+H232+I232</f>
        <v>0</v>
      </c>
      <c r="D232" s="43" t="n">
        <v>0</v>
      </c>
      <c r="E232" s="43" t="n">
        <v>0</v>
      </c>
      <c r="F232" s="43" t="n">
        <v>0</v>
      </c>
      <c r="G232" s="44" t="n">
        <v>0</v>
      </c>
      <c r="H232" s="43" t="n">
        <v>0</v>
      </c>
      <c r="I232" s="43" t="n">
        <v>0</v>
      </c>
      <c r="J232" s="36"/>
      <c r="K232" s="25"/>
      <c r="M232" s="26" t="n">
        <f aca="false">SUM(D232:I232)</f>
        <v>0</v>
      </c>
      <c r="N232" s="26" t="n">
        <f aca="false">C232-M232</f>
        <v>0</v>
      </c>
    </row>
    <row r="233" customFormat="false" ht="15" hidden="false" customHeight="true" outlineLevel="0" collapsed="false">
      <c r="A233" s="20" t="n">
        <v>226</v>
      </c>
      <c r="B233" s="31" t="s">
        <v>27</v>
      </c>
      <c r="C233" s="43" t="n">
        <f aca="false">D233+E233+F233+G233+H233+I233</f>
        <v>0</v>
      </c>
      <c r="D233" s="43" t="n">
        <v>0</v>
      </c>
      <c r="E233" s="43" t="n">
        <v>0</v>
      </c>
      <c r="F233" s="43" t="n">
        <v>0</v>
      </c>
      <c r="G233" s="44" t="n">
        <v>0</v>
      </c>
      <c r="H233" s="43" t="n">
        <v>0</v>
      </c>
      <c r="I233" s="43" t="n">
        <v>0</v>
      </c>
      <c r="J233" s="36"/>
      <c r="K233" s="25"/>
      <c r="M233" s="26" t="n">
        <f aca="false">SUM(D233:I233)</f>
        <v>0</v>
      </c>
      <c r="N233" s="26" t="n">
        <f aca="false">C233-M233</f>
        <v>0</v>
      </c>
    </row>
    <row r="234" customFormat="false" ht="15" hidden="false" customHeight="true" outlineLevel="0" collapsed="false">
      <c r="A234" s="20" t="n">
        <v>227</v>
      </c>
      <c r="B234" s="31" t="s">
        <v>28</v>
      </c>
      <c r="C234" s="43" t="n">
        <f aca="false">D234+E234+F234+G234+H234+I234</f>
        <v>0</v>
      </c>
      <c r="D234" s="43" t="n">
        <v>0</v>
      </c>
      <c r="E234" s="43" t="n">
        <v>0</v>
      </c>
      <c r="F234" s="43" t="n">
        <v>0</v>
      </c>
      <c r="G234" s="44" t="n">
        <v>0</v>
      </c>
      <c r="H234" s="43" t="n">
        <v>0</v>
      </c>
      <c r="I234" s="43" t="n">
        <v>0</v>
      </c>
      <c r="J234" s="36"/>
      <c r="K234" s="25"/>
      <c r="M234" s="26" t="n">
        <f aca="false">SUM(D234:I234)</f>
        <v>0</v>
      </c>
      <c r="N234" s="26" t="n">
        <f aca="false">C234-M234</f>
        <v>0</v>
      </c>
    </row>
    <row r="235" customFormat="false" ht="15" hidden="false" customHeight="true" outlineLevel="0" collapsed="false">
      <c r="A235" s="20" t="n">
        <v>228</v>
      </c>
      <c r="B235" s="31" t="s">
        <v>29</v>
      </c>
      <c r="C235" s="43" t="n">
        <f aca="false">D235+E235+F235+G235+H235+I235</f>
        <v>0</v>
      </c>
      <c r="D235" s="43" t="n">
        <v>0</v>
      </c>
      <c r="E235" s="43" t="n">
        <v>0</v>
      </c>
      <c r="F235" s="43" t="n">
        <v>0</v>
      </c>
      <c r="G235" s="44" t="n">
        <v>0</v>
      </c>
      <c r="H235" s="43" t="n">
        <v>0</v>
      </c>
      <c r="I235" s="43" t="n">
        <v>0</v>
      </c>
      <c r="J235" s="36"/>
      <c r="K235" s="25"/>
      <c r="M235" s="26" t="n">
        <f aca="false">SUM(D235:I235)</f>
        <v>0</v>
      </c>
      <c r="N235" s="26" t="n">
        <f aca="false">C235-M235</f>
        <v>0</v>
      </c>
    </row>
    <row r="236" customFormat="false" ht="12.75" hidden="false" customHeight="true" outlineLevel="0" collapsed="false">
      <c r="B236" s="2"/>
      <c r="C236" s="2"/>
      <c r="D236" s="2"/>
      <c r="F236" s="2"/>
      <c r="G236" s="2"/>
      <c r="H236" s="2"/>
      <c r="I236" s="2"/>
      <c r="J236" s="2"/>
    </row>
    <row r="237" customFormat="false" ht="12.75" hidden="false" customHeight="true" outlineLevel="0" collapsed="false">
      <c r="B237" s="2"/>
      <c r="C237" s="2"/>
      <c r="D237" s="2"/>
      <c r="F237" s="2"/>
      <c r="G237" s="2"/>
      <c r="H237" s="2"/>
      <c r="I237" s="2"/>
      <c r="J237" s="2"/>
    </row>
    <row r="238" customFormat="false" ht="12.75" hidden="false" customHeight="true" outlineLevel="0" collapsed="false">
      <c r="B238" s="2"/>
      <c r="C238" s="2"/>
      <c r="D238" s="72"/>
      <c r="F238" s="2"/>
      <c r="G238" s="2"/>
      <c r="H238" s="2"/>
      <c r="I238" s="2"/>
      <c r="J238" s="2"/>
    </row>
    <row r="239" customFormat="false" ht="12.75" hidden="false" customHeight="true" outlineLevel="0" collapsed="false">
      <c r="B239" s="2"/>
      <c r="C239" s="2"/>
      <c r="D239" s="2"/>
      <c r="F239" s="2"/>
      <c r="G239" s="2"/>
      <c r="H239" s="2"/>
      <c r="I239" s="2"/>
      <c r="J239" s="2"/>
    </row>
    <row r="240" customFormat="false" ht="12.75" hidden="false" customHeight="true" outlineLevel="0" collapsed="false">
      <c r="B240" s="2"/>
      <c r="C240" s="2"/>
      <c r="D240" s="2"/>
      <c r="F240" s="2"/>
      <c r="G240" s="2"/>
      <c r="H240" s="2"/>
      <c r="I240" s="2"/>
      <c r="J240" s="2"/>
    </row>
    <row r="241" customFormat="false" ht="12.75" hidden="false" customHeight="true" outlineLevel="0" collapsed="false">
      <c r="B241" s="2"/>
      <c r="C241" s="2"/>
      <c r="D241" s="2"/>
      <c r="F241" s="2"/>
      <c r="G241" s="2"/>
      <c r="H241" s="2"/>
      <c r="I241" s="2"/>
      <c r="J241" s="2"/>
    </row>
    <row r="242" customFormat="false" ht="12.75" hidden="false" customHeight="true" outlineLevel="0" collapsed="false">
      <c r="B242" s="2"/>
      <c r="C242" s="2"/>
      <c r="D242" s="2"/>
      <c r="F242" s="2"/>
      <c r="G242" s="2"/>
      <c r="H242" s="2"/>
      <c r="I242" s="2"/>
      <c r="J242" s="2"/>
    </row>
    <row r="243" customFormat="false" ht="12.75" hidden="false" customHeight="true" outlineLevel="0" collapsed="false">
      <c r="B243" s="2"/>
      <c r="C243" s="2"/>
      <c r="D243" s="2"/>
      <c r="F243" s="2"/>
      <c r="G243" s="2"/>
      <c r="H243" s="2"/>
      <c r="I243" s="2"/>
      <c r="J243" s="2"/>
    </row>
    <row r="244" customFormat="false" ht="12.75" hidden="false" customHeight="true" outlineLevel="0" collapsed="false">
      <c r="B244" s="2"/>
      <c r="C244" s="2"/>
      <c r="D244" s="2"/>
      <c r="F244" s="2"/>
      <c r="G244" s="2"/>
      <c r="H244" s="2"/>
      <c r="I244" s="2"/>
      <c r="J244" s="2"/>
    </row>
    <row r="245" customFormat="false" ht="12.75" hidden="false" customHeight="true" outlineLevel="0" collapsed="false">
      <c r="B245" s="2"/>
      <c r="C245" s="2"/>
      <c r="D245" s="2"/>
      <c r="F245" s="2"/>
      <c r="G245" s="2"/>
      <c r="H245" s="2"/>
      <c r="I245" s="2"/>
      <c r="J245" s="2"/>
    </row>
    <row r="246" customFormat="false" ht="12.75" hidden="false" customHeight="true" outlineLevel="0" collapsed="false">
      <c r="B246" s="2"/>
      <c r="C246" s="2"/>
      <c r="D246" s="2"/>
      <c r="F246" s="2"/>
      <c r="G246" s="2"/>
      <c r="H246" s="2"/>
      <c r="I246" s="2"/>
      <c r="J246" s="2"/>
    </row>
    <row r="247" customFormat="false" ht="12.75" hidden="false" customHeight="true" outlineLevel="0" collapsed="false">
      <c r="B247" s="2"/>
      <c r="C247" s="2"/>
      <c r="D247" s="2"/>
      <c r="F247" s="2"/>
      <c r="G247" s="2"/>
      <c r="H247" s="2"/>
      <c r="I247" s="2"/>
      <c r="J247" s="2"/>
    </row>
    <row r="248" customFormat="false" ht="12.75" hidden="false" customHeight="true" outlineLevel="0" collapsed="false">
      <c r="B248" s="2"/>
      <c r="C248" s="2"/>
      <c r="D248" s="2"/>
      <c r="F248" s="2"/>
      <c r="G248" s="2"/>
      <c r="H248" s="2"/>
      <c r="I248" s="2"/>
      <c r="J248" s="2"/>
    </row>
    <row r="249" customFormat="false" ht="12.75" hidden="false" customHeight="true" outlineLevel="0" collapsed="false">
      <c r="B249" s="2"/>
      <c r="C249" s="2"/>
      <c r="D249" s="2"/>
      <c r="F249" s="2"/>
      <c r="G249" s="2"/>
      <c r="H249" s="2"/>
      <c r="I249" s="2"/>
      <c r="J249" s="2"/>
    </row>
    <row r="250" customFormat="false" ht="12.75" hidden="false" customHeight="true" outlineLevel="0" collapsed="false">
      <c r="B250" s="2"/>
      <c r="C250" s="2"/>
      <c r="D250" s="2"/>
      <c r="F250" s="2"/>
      <c r="G250" s="2"/>
      <c r="H250" s="2"/>
      <c r="I250" s="2"/>
      <c r="J250" s="2"/>
    </row>
    <row r="251" customFormat="false" ht="12.75" hidden="false" customHeight="true" outlineLevel="0" collapsed="false">
      <c r="B251" s="2"/>
      <c r="C251" s="2"/>
      <c r="D251" s="2"/>
      <c r="F251" s="2"/>
      <c r="G251" s="2"/>
      <c r="H251" s="2"/>
      <c r="I251" s="2"/>
      <c r="J251" s="2"/>
    </row>
    <row r="252" customFormat="false" ht="12.75" hidden="false" customHeight="true" outlineLevel="0" collapsed="false">
      <c r="B252" s="2"/>
      <c r="C252" s="2"/>
      <c r="D252" s="2"/>
      <c r="F252" s="2"/>
      <c r="G252" s="2"/>
      <c r="H252" s="2"/>
      <c r="I252" s="2"/>
      <c r="J252" s="2"/>
    </row>
    <row r="253" customFormat="false" ht="12.75" hidden="false" customHeight="true" outlineLevel="0" collapsed="false">
      <c r="B253" s="2"/>
      <c r="C253" s="2"/>
      <c r="D253" s="2"/>
      <c r="F253" s="2"/>
      <c r="G253" s="2"/>
      <c r="H253" s="2"/>
      <c r="I253" s="2"/>
      <c r="J253" s="2"/>
    </row>
    <row r="254" customFormat="false" ht="12.75" hidden="false" customHeight="true" outlineLevel="0" collapsed="false">
      <c r="B254" s="2"/>
      <c r="C254" s="2"/>
      <c r="D254" s="2"/>
      <c r="F254" s="2"/>
      <c r="G254" s="2"/>
      <c r="H254" s="2"/>
      <c r="I254" s="2"/>
      <c r="J254" s="2"/>
    </row>
    <row r="255" customFormat="false" ht="12.75" hidden="false" customHeight="true" outlineLevel="0" collapsed="false">
      <c r="B255" s="2"/>
      <c r="C255" s="2"/>
      <c r="D255" s="2"/>
      <c r="F255" s="2"/>
      <c r="G255" s="2"/>
      <c r="H255" s="2"/>
      <c r="I255" s="2"/>
      <c r="J255" s="2"/>
    </row>
    <row r="256" customFormat="false" ht="12.75" hidden="false" customHeight="true" outlineLevel="0" collapsed="false">
      <c r="B256" s="2"/>
      <c r="C256" s="2"/>
      <c r="D256" s="2"/>
      <c r="F256" s="2"/>
      <c r="G256" s="2"/>
      <c r="H256" s="2"/>
      <c r="I256" s="2"/>
      <c r="J256" s="2"/>
    </row>
    <row r="257" customFormat="false" ht="12.75" hidden="false" customHeight="true" outlineLevel="0" collapsed="false">
      <c r="B257" s="2"/>
      <c r="C257" s="2"/>
      <c r="D257" s="2"/>
      <c r="F257" s="2"/>
      <c r="G257" s="2"/>
      <c r="H257" s="2"/>
      <c r="I257" s="2"/>
      <c r="J257" s="2"/>
    </row>
    <row r="258" customFormat="false" ht="12.75" hidden="false" customHeight="true" outlineLevel="0" collapsed="false">
      <c r="B258" s="2"/>
      <c r="C258" s="2"/>
      <c r="D258" s="2"/>
      <c r="F258" s="2"/>
      <c r="G258" s="2"/>
      <c r="H258" s="2"/>
      <c r="I258" s="2"/>
      <c r="J258" s="2"/>
    </row>
    <row r="259" customFormat="false" ht="12.75" hidden="false" customHeight="true" outlineLevel="0" collapsed="false">
      <c r="B259" s="2"/>
      <c r="C259" s="2"/>
      <c r="D259" s="2"/>
      <c r="F259" s="2"/>
      <c r="G259" s="2"/>
      <c r="H259" s="2"/>
      <c r="I259" s="2"/>
      <c r="J259" s="2"/>
    </row>
    <row r="260" customFormat="false" ht="12.75" hidden="false" customHeight="true" outlineLevel="0" collapsed="false">
      <c r="B260" s="2"/>
      <c r="C260" s="2"/>
      <c r="D260" s="2"/>
      <c r="F260" s="2"/>
      <c r="G260" s="2"/>
      <c r="H260" s="2"/>
      <c r="I260" s="2"/>
      <c r="J260" s="2"/>
    </row>
    <row r="261" customFormat="false" ht="12.75" hidden="false" customHeight="true" outlineLevel="0" collapsed="false">
      <c r="B261" s="2"/>
      <c r="C261" s="2"/>
      <c r="D261" s="2"/>
      <c r="F261" s="2"/>
      <c r="G261" s="2"/>
      <c r="H261" s="2"/>
      <c r="I261" s="2"/>
      <c r="J261" s="2"/>
    </row>
    <row r="262" customFormat="false" ht="12.75" hidden="false" customHeight="true" outlineLevel="0" collapsed="false">
      <c r="B262" s="2"/>
      <c r="C262" s="2"/>
      <c r="D262" s="2"/>
      <c r="F262" s="2"/>
      <c r="G262" s="2"/>
      <c r="H262" s="2"/>
      <c r="I262" s="2"/>
      <c r="J262" s="2"/>
    </row>
    <row r="263" customFormat="false" ht="12.75" hidden="false" customHeight="true" outlineLevel="0" collapsed="false">
      <c r="B263" s="2"/>
      <c r="C263" s="2"/>
      <c r="D263" s="2"/>
      <c r="F263" s="2"/>
      <c r="G263" s="2"/>
      <c r="H263" s="2"/>
      <c r="I263" s="2"/>
      <c r="J263" s="2"/>
    </row>
    <row r="264" customFormat="false" ht="12.75" hidden="false" customHeight="true" outlineLevel="0" collapsed="false">
      <c r="B264" s="2"/>
      <c r="C264" s="2"/>
      <c r="D264" s="2"/>
      <c r="F264" s="2"/>
      <c r="G264" s="2"/>
      <c r="H264" s="2"/>
      <c r="I264" s="2"/>
      <c r="J264" s="2"/>
    </row>
    <row r="265" customFormat="false" ht="12.75" hidden="false" customHeight="true" outlineLevel="0" collapsed="false">
      <c r="B265" s="2"/>
      <c r="C265" s="2"/>
      <c r="D265" s="2"/>
      <c r="F265" s="2"/>
      <c r="G265" s="2"/>
      <c r="H265" s="2"/>
      <c r="I265" s="2"/>
      <c r="J265" s="2"/>
    </row>
    <row r="266" customFormat="false" ht="12.75" hidden="false" customHeight="true" outlineLevel="0" collapsed="false">
      <c r="B266" s="2"/>
      <c r="C266" s="2"/>
      <c r="D266" s="2"/>
      <c r="F266" s="2"/>
      <c r="G266" s="2"/>
      <c r="H266" s="2"/>
      <c r="I266" s="2"/>
      <c r="J266" s="2"/>
    </row>
    <row r="267" customFormat="false" ht="12.75" hidden="false" customHeight="true" outlineLevel="0" collapsed="false">
      <c r="B267" s="2"/>
      <c r="C267" s="2"/>
      <c r="D267" s="2"/>
      <c r="F267" s="2"/>
      <c r="G267" s="2"/>
      <c r="H267" s="2"/>
      <c r="I267" s="2"/>
      <c r="J267" s="2"/>
    </row>
    <row r="268" customFormat="false" ht="12.75" hidden="false" customHeight="true" outlineLevel="0" collapsed="false">
      <c r="B268" s="2"/>
      <c r="C268" s="2"/>
      <c r="D268" s="2"/>
      <c r="F268" s="2"/>
      <c r="G268" s="2"/>
      <c r="H268" s="2"/>
      <c r="I268" s="2"/>
      <c r="J268" s="2"/>
    </row>
    <row r="269" customFormat="false" ht="12.75" hidden="false" customHeight="true" outlineLevel="0" collapsed="false">
      <c r="B269" s="2"/>
      <c r="C269" s="2"/>
      <c r="D269" s="2"/>
      <c r="F269" s="2"/>
      <c r="G269" s="2"/>
      <c r="H269" s="2"/>
      <c r="I269" s="2"/>
      <c r="J269" s="2"/>
    </row>
    <row r="270" customFormat="false" ht="12.75" hidden="false" customHeight="true" outlineLevel="0" collapsed="false">
      <c r="B270" s="2"/>
      <c r="C270" s="2"/>
      <c r="D270" s="2"/>
      <c r="F270" s="2"/>
      <c r="G270" s="2"/>
      <c r="H270" s="2"/>
      <c r="I270" s="2"/>
      <c r="J270" s="2"/>
    </row>
    <row r="271" customFormat="false" ht="12.75" hidden="false" customHeight="true" outlineLevel="0" collapsed="false">
      <c r="B271" s="2"/>
      <c r="C271" s="2"/>
      <c r="D271" s="2"/>
      <c r="F271" s="2"/>
      <c r="G271" s="2"/>
      <c r="H271" s="2"/>
      <c r="I271" s="2"/>
      <c r="J271" s="2"/>
    </row>
    <row r="272" customFormat="false" ht="12.75" hidden="false" customHeight="true" outlineLevel="0" collapsed="false">
      <c r="B272" s="2"/>
      <c r="C272" s="2"/>
      <c r="D272" s="2"/>
      <c r="F272" s="2"/>
      <c r="G272" s="2"/>
      <c r="H272" s="2"/>
      <c r="I272" s="2"/>
      <c r="J272" s="2"/>
    </row>
    <row r="273" customFormat="false" ht="12.75" hidden="false" customHeight="true" outlineLevel="0" collapsed="false">
      <c r="B273" s="2"/>
      <c r="C273" s="2"/>
      <c r="D273" s="2"/>
      <c r="F273" s="2"/>
      <c r="G273" s="2"/>
      <c r="H273" s="2"/>
      <c r="I273" s="2"/>
      <c r="J273" s="2"/>
    </row>
    <row r="274" customFormat="false" ht="12.75" hidden="false" customHeight="true" outlineLevel="0" collapsed="false">
      <c r="B274" s="2"/>
      <c r="C274" s="2"/>
      <c r="D274" s="2"/>
      <c r="F274" s="2"/>
      <c r="G274" s="2"/>
      <c r="H274" s="2"/>
      <c r="I274" s="2"/>
      <c r="J274" s="2"/>
    </row>
    <row r="275" customFormat="false" ht="12.75" hidden="false" customHeight="true" outlineLevel="0" collapsed="false">
      <c r="B275" s="2"/>
      <c r="C275" s="2"/>
      <c r="D275" s="2"/>
      <c r="F275" s="2"/>
      <c r="G275" s="2"/>
      <c r="H275" s="2"/>
      <c r="I275" s="2"/>
      <c r="J275" s="2"/>
    </row>
    <row r="276" customFormat="false" ht="12.75" hidden="false" customHeight="true" outlineLevel="0" collapsed="false">
      <c r="B276" s="2"/>
      <c r="C276" s="2"/>
      <c r="D276" s="2"/>
      <c r="F276" s="2"/>
      <c r="G276" s="2"/>
      <c r="H276" s="2"/>
      <c r="I276" s="2"/>
      <c r="J276" s="2"/>
    </row>
  </sheetData>
  <mergeCells count="30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1:J21"/>
    <mergeCell ref="B26:J26"/>
    <mergeCell ref="B29:J29"/>
    <mergeCell ref="B32:J32"/>
    <mergeCell ref="B50:J50"/>
    <mergeCell ref="B55:J55"/>
    <mergeCell ref="B58:J58"/>
    <mergeCell ref="B61:J61"/>
    <mergeCell ref="B78:J78"/>
    <mergeCell ref="B83:J83"/>
    <mergeCell ref="B94:J94"/>
    <mergeCell ref="B97:J97"/>
    <mergeCell ref="B102:J102"/>
    <mergeCell ref="B108:J108"/>
    <mergeCell ref="B112:J112"/>
    <mergeCell ref="B129:J129"/>
    <mergeCell ref="B211:J211"/>
    <mergeCell ref="B214:J214"/>
    <mergeCell ref="B219:J219"/>
    <mergeCell ref="B225:J225"/>
  </mergeCells>
  <printOptions headings="false" gridLines="false" gridLinesSet="true" horizontalCentered="false" verticalCentered="false"/>
  <pageMargins left="0.472222222222222" right="0.275694444444444" top="0.708333333333333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4" man="true" max="16383" min="0"/>
    <brk id="77" man="true" max="16383" min="0"/>
    <brk id="111" man="true" max="16383" min="0"/>
    <brk id="136" man="true" max="16383" min="0"/>
    <brk id="154" man="true" max="16383" min="0"/>
    <brk id="182" man="true" max="16383" min="0"/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7-05-03T08:10:27Z</cp:lastPrinted>
  <dcterms:modified xsi:type="dcterms:W3CDTF">2017-05-03T08:10:58Z</dcterms:modified>
  <cp:revision>0</cp:revision>
  <dc:subject/>
  <dc:title/>
</cp:coreProperties>
</file>