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Ready</t>
  </si>
  <si>
    <t xml:space="preserve">Приложение № 3 к муниципальной программе  
«Развитие жилищно-коммунального хозяйства и охраны оеружающей среды на территории Пышминского городского округа до 2025 года»</t>
  </si>
  <si>
    <t xml:space="preserve">Новая редакция;«Развитие Пышминского городского округа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«Развитие жилищно-коммунального хозяйства и охраны оеружающей среды на территории Пышминского городского округа до 2025 года»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Всего по муниципальной программе</t>
  </si>
  <si>
    <t xml:space="preserve">Муниципальная</t>
  </si>
  <si>
    <t xml:space="preserve">2020г.</t>
  </si>
  <si>
    <t xml:space="preserve">2025г.</t>
  </si>
  <si>
    <t xml:space="preserve">False</t>
  </si>
  <si>
    <t xml:space="preserve">местный бюджет</t>
  </si>
  <si>
    <t xml:space="preserve">Подпрограмма.«Газификация Пышминского городского округа»</t>
  </si>
  <si>
    <t xml:space="preserve">Строительство газопроводов в пгт. Пышма</t>
  </si>
  <si>
    <t xml:space="preserve">«Строительство газопроводов в Пышминском городском округе»</t>
  </si>
  <si>
    <t xml:space="preserve">2021г.</t>
  </si>
  <si>
    <t xml:space="preserve">Строительство газопровода высокого давления
с.Трифоново-
с.Печеркино-
д. Талица
Свердловской области
</t>
  </si>
  <si>
    <t xml:space="preserve">муниципальная</t>
  </si>
  <si>
    <t xml:space="preserve">2023 г.</t>
  </si>
  <si>
    <t xml:space="preserve">2024г.</t>
  </si>
  <si>
    <t xml:space="preserve">ПОДПРОГРАММА  «Строительство и реконструкция объектов жилищно-коммунального хозяйства»</t>
  </si>
  <si>
    <t xml:space="preserve">«Ремонт (капитальный ремонт) реконструкция участков тепловых сетей на территории Пышминского городского округа»</t>
  </si>
  <si>
    <t xml:space="preserve">«Строительство, ремонт, капитальный ремонт канализационных систем на территории Пышминского городского округа»</t>
  </si>
  <si>
    <t xml:space="preserve">«Реконструкция и новое строительство систем водоснабжения в Пышминском городском округе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0.00"/>
    <numFmt numFmtId="170" formatCode="yyyy&quot; г.&quot;"/>
    <numFmt numFmtId="171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56"/>
    <col collapsed="false" customWidth="true" hidden="false" outlineLevel="0" max="3" min="3" style="1" width="0.28"/>
    <col collapsed="false" customWidth="true" hidden="false" outlineLevel="0" max="4" min="4" style="1" width="18.56"/>
    <col collapsed="false" customWidth="true" hidden="false" outlineLevel="0" max="5" min="5" style="1" width="19.41"/>
    <col collapsed="false" customWidth="true" hidden="false" outlineLevel="0" max="6" min="6" style="1" width="19.99"/>
    <col collapsed="false" customWidth="true" hidden="false" outlineLevel="0" max="7" min="7" style="1" width="16.13"/>
    <col collapsed="false" customWidth="true" hidden="false" outlineLevel="0" max="8" min="8" style="1" width="15.99"/>
    <col collapsed="false" customWidth="true" hidden="false" outlineLevel="0" max="10" min="9" style="1" width="14.7"/>
    <col collapsed="false" customWidth="true" hidden="false" outlineLevel="0" max="15" min="11" style="1" width="17.42"/>
    <col collapsed="false" customWidth="false" hidden="true" outlineLevel="0" max="19" min="16" style="1" width="9.14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  <c r="O2" s="3"/>
      <c r="P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75.75" hidden="false" customHeight="tru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7" t="str">
        <f aca="false">CONCATENATE("Сметная стоимость объекта (",S8,"):")</f>
        <v>Сметная стоимость объекта (тыс. руб.):</v>
      </c>
      <c r="F6" s="7"/>
      <c r="G6" s="8" t="s">
        <v>10</v>
      </c>
      <c r="H6" s="8"/>
      <c r="I6" s="7" t="str">
        <f aca="false">CONCATENATE("Объёмы финансирования, ",R8)</f>
        <v>Объёмы финансирования, тыс. руб.</v>
      </c>
      <c r="J6" s="7"/>
      <c r="K6" s="7"/>
      <c r="L6" s="7"/>
      <c r="M6" s="7"/>
      <c r="N6" s="7"/>
      <c r="O6" s="7"/>
    </row>
    <row r="7" customFormat="false" ht="66" hidden="false" customHeight="true" outlineLevel="0" collapsed="false">
      <c r="A7" s="6"/>
      <c r="B7" s="6"/>
      <c r="C7" s="6"/>
      <c r="D7" s="6"/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10" t="n">
        <v>2020</v>
      </c>
      <c r="K7" s="10" t="n">
        <v>2021</v>
      </c>
      <c r="L7" s="10" t="n">
        <v>2022</v>
      </c>
      <c r="M7" s="10" t="n">
        <v>2023</v>
      </c>
      <c r="N7" s="10" t="n">
        <v>2024</v>
      </c>
      <c r="O7" s="10" t="n">
        <v>2025</v>
      </c>
    </row>
    <row r="8" customFormat="false" ht="15" hidden="false" customHeight="true" outlineLevel="0" collapsed="false">
      <c r="A8" s="11" t="n">
        <v>1</v>
      </c>
      <c r="B8" s="12" t="n">
        <v>2</v>
      </c>
      <c r="C8" s="11" t="n">
        <v>3</v>
      </c>
      <c r="D8" s="12" t="n">
        <v>4</v>
      </c>
      <c r="E8" s="11" t="n">
        <v>5</v>
      </c>
      <c r="F8" s="12" t="n">
        <v>6</v>
      </c>
      <c r="G8" s="11" t="n">
        <v>7</v>
      </c>
      <c r="H8" s="12" t="n">
        <v>8</v>
      </c>
      <c r="I8" s="11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R8" s="1" t="str">
        <f aca="true">IF(INDIRECT(ADDRESS(9,COLUMN(R8)))="True","руб.","тыс. руб.")</f>
        <v>тыс. руб.</v>
      </c>
      <c r="S8" s="1" t="str">
        <f aca="true">IF(INDIRECT(ADDRESS(9,COLUMN(S8)))="True","руб.","тыс. руб.")</f>
        <v>тыс. руб.</v>
      </c>
    </row>
    <row r="9" customFormat="false" ht="45" hidden="false" customHeight="true" outlineLevel="0" collapsed="false">
      <c r="A9" s="14" t="n">
        <v>1</v>
      </c>
      <c r="B9" s="15" t="s">
        <v>16</v>
      </c>
      <c r="C9" s="15"/>
      <c r="D9" s="15" t="s">
        <v>17</v>
      </c>
      <c r="E9" s="16" t="n">
        <v>0</v>
      </c>
      <c r="F9" s="16" t="n">
        <v>0</v>
      </c>
      <c r="G9" s="17" t="s">
        <v>18</v>
      </c>
      <c r="H9" s="17" t="s">
        <v>19</v>
      </c>
      <c r="I9" s="18" t="n">
        <f aca="false">J9+K9+L9+M9+N9+O9</f>
        <v>91059.7</v>
      </c>
      <c r="J9" s="18" t="n">
        <f aca="false">J19</f>
        <v>6650</v>
      </c>
      <c r="K9" s="18" t="n">
        <f aca="false">K11+K19</f>
        <v>27090.5</v>
      </c>
      <c r="L9" s="18" t="n">
        <f aca="false">L11+L19</f>
        <v>19329.2</v>
      </c>
      <c r="M9" s="18" t="n">
        <f aca="false">M11+M19</f>
        <v>15670</v>
      </c>
      <c r="N9" s="18" t="n">
        <f aca="false">N11+N19</f>
        <v>14170</v>
      </c>
      <c r="O9" s="18" t="n">
        <f aca="false">O11+O19</f>
        <v>8150</v>
      </c>
      <c r="P9" s="19" t="n">
        <v>2020</v>
      </c>
      <c r="Q9" s="20" t="n">
        <v>2025</v>
      </c>
      <c r="R9" s="21" t="s">
        <v>20</v>
      </c>
      <c r="S9" s="21" t="s">
        <v>20</v>
      </c>
    </row>
    <row r="10" customFormat="false" ht="15" hidden="false" customHeight="true" outlineLevel="0" collapsed="false">
      <c r="A10" s="22" t="n">
        <v>2</v>
      </c>
      <c r="B10" s="23" t="s">
        <v>21</v>
      </c>
      <c r="C10" s="23"/>
      <c r="D10" s="23"/>
      <c r="E10" s="24"/>
      <c r="F10" s="24"/>
      <c r="G10" s="25"/>
      <c r="H10" s="25"/>
      <c r="I10" s="26" t="n">
        <f aca="false">J10+K10+L10+M10+N10+O10</f>
        <v>91059.7</v>
      </c>
      <c r="J10" s="26" t="n">
        <f aca="false">J12+J20</f>
        <v>6650</v>
      </c>
      <c r="K10" s="26" t="n">
        <f aca="false">K12+K20</f>
        <v>27090.5</v>
      </c>
      <c r="L10" s="26" t="n">
        <f aca="false">L12+L20</f>
        <v>19329.2</v>
      </c>
      <c r="M10" s="26" t="n">
        <f aca="false">M11+M20</f>
        <v>15670</v>
      </c>
      <c r="N10" s="26" t="n">
        <f aca="false">N11+N20</f>
        <v>14170</v>
      </c>
      <c r="O10" s="26" t="n">
        <f aca="false">O11+O20</f>
        <v>8150</v>
      </c>
      <c r="P10" s="27" t="n">
        <v>2020</v>
      </c>
      <c r="Q10" s="28" t="n">
        <v>2025</v>
      </c>
      <c r="R10" s="29" t="s">
        <v>20</v>
      </c>
      <c r="S10" s="29" t="s">
        <v>20</v>
      </c>
    </row>
    <row r="11" customFormat="false" ht="60" hidden="false" customHeight="true" outlineLevel="0" collapsed="false">
      <c r="A11" s="30" t="n">
        <v>3</v>
      </c>
      <c r="B11" s="31" t="s">
        <v>22</v>
      </c>
      <c r="C11" s="31"/>
      <c r="D11" s="31" t="s">
        <v>17</v>
      </c>
      <c r="E11" s="32" t="n">
        <v>0</v>
      </c>
      <c r="F11" s="32" t="n">
        <v>0</v>
      </c>
      <c r="G11" s="33" t="s">
        <v>18</v>
      </c>
      <c r="H11" s="33" t="s">
        <v>19</v>
      </c>
      <c r="I11" s="34" t="n">
        <f aca="false">I13+I15</f>
        <v>9000</v>
      </c>
      <c r="J11" s="34" t="n">
        <f aca="false">J13+J15</f>
        <v>0</v>
      </c>
      <c r="K11" s="34" t="n">
        <f aca="false">K13+K15</f>
        <v>1500</v>
      </c>
      <c r="L11" s="34" t="n">
        <f aca="false">L13+L15</f>
        <v>1500</v>
      </c>
      <c r="M11" s="34" t="n">
        <f aca="false">M13+M15</f>
        <v>3000</v>
      </c>
      <c r="N11" s="34" t="n">
        <f aca="false">N13+N15</f>
        <v>1500</v>
      </c>
      <c r="O11" s="34" t="n">
        <f aca="false">O13+O15</f>
        <v>1500</v>
      </c>
      <c r="P11" s="35" t="n">
        <v>2020</v>
      </c>
      <c r="Q11" s="36" t="n">
        <v>2025</v>
      </c>
      <c r="R11" s="37" t="s">
        <v>20</v>
      </c>
      <c r="S11" s="37" t="s">
        <v>20</v>
      </c>
    </row>
    <row r="12" customFormat="false" ht="15" hidden="false" customHeight="true" outlineLevel="0" collapsed="false">
      <c r="A12" s="22" t="n">
        <v>4</v>
      </c>
      <c r="B12" s="23" t="s">
        <v>21</v>
      </c>
      <c r="C12" s="23"/>
      <c r="D12" s="23"/>
      <c r="E12" s="24"/>
      <c r="F12" s="24"/>
      <c r="G12" s="25"/>
      <c r="H12" s="25"/>
      <c r="I12" s="26" t="n">
        <v>3000</v>
      </c>
      <c r="J12" s="26" t="n">
        <v>0</v>
      </c>
      <c r="K12" s="26" t="n">
        <v>1500</v>
      </c>
      <c r="L12" s="26" t="n">
        <v>1500</v>
      </c>
      <c r="M12" s="26" t="n">
        <v>0</v>
      </c>
      <c r="N12" s="26" t="n">
        <v>0</v>
      </c>
      <c r="O12" s="26" t="n">
        <v>0</v>
      </c>
      <c r="P12" s="27" t="n">
        <v>2020</v>
      </c>
      <c r="Q12" s="28" t="n">
        <v>2025</v>
      </c>
      <c r="R12" s="29" t="s">
        <v>20</v>
      </c>
      <c r="S12" s="29" t="s">
        <v>20</v>
      </c>
    </row>
    <row r="13" customFormat="false" ht="69.75" hidden="false" customHeight="true" outlineLevel="0" collapsed="false">
      <c r="A13" s="14" t="n">
        <v>5</v>
      </c>
      <c r="B13" s="15" t="s">
        <v>23</v>
      </c>
      <c r="C13" s="15"/>
      <c r="D13" s="15" t="s">
        <v>17</v>
      </c>
      <c r="E13" s="16" t="n">
        <v>0</v>
      </c>
      <c r="F13" s="16" t="n">
        <v>0</v>
      </c>
      <c r="G13" s="38" t="n">
        <v>43831</v>
      </c>
      <c r="H13" s="38" t="n">
        <v>45658</v>
      </c>
      <c r="I13" s="18" t="n">
        <f aca="false">J13+K13+L13+M13+N13+O13</f>
        <v>4500</v>
      </c>
      <c r="J13" s="18" t="n">
        <v>0</v>
      </c>
      <c r="K13" s="18" t="n">
        <v>1500</v>
      </c>
      <c r="L13" s="18" t="n">
        <v>1500</v>
      </c>
      <c r="M13" s="18" t="n">
        <v>1500</v>
      </c>
      <c r="N13" s="18" t="n">
        <v>0</v>
      </c>
      <c r="O13" s="18" t="n">
        <v>0</v>
      </c>
      <c r="P13" s="19" t="n">
        <v>2020</v>
      </c>
      <c r="Q13" s="20" t="n">
        <v>2025</v>
      </c>
      <c r="R13" s="21" t="s">
        <v>20</v>
      </c>
      <c r="S13" s="21" t="s">
        <v>20</v>
      </c>
    </row>
    <row r="14" customFormat="false" ht="15" hidden="false" customHeight="true" outlineLevel="0" collapsed="false">
      <c r="A14" s="39" t="n">
        <v>6</v>
      </c>
      <c r="B14" s="40" t="s">
        <v>21</v>
      </c>
      <c r="C14" s="40"/>
      <c r="D14" s="40"/>
      <c r="E14" s="41"/>
      <c r="F14" s="41"/>
      <c r="G14" s="42"/>
      <c r="H14" s="42"/>
      <c r="I14" s="43" t="n">
        <f aca="false">J14+K14+L14+M14+N14+O14</f>
        <v>4500</v>
      </c>
      <c r="J14" s="43" t="n">
        <v>0</v>
      </c>
      <c r="K14" s="43" t="n">
        <v>1500</v>
      </c>
      <c r="L14" s="43" t="n">
        <v>1500</v>
      </c>
      <c r="M14" s="43" t="n">
        <v>1500</v>
      </c>
      <c r="N14" s="43" t="n">
        <v>0</v>
      </c>
      <c r="O14" s="43" t="n">
        <v>0</v>
      </c>
      <c r="P14" s="44" t="n">
        <v>2020</v>
      </c>
      <c r="Q14" s="44" t="n">
        <v>2025</v>
      </c>
      <c r="R14" s="45" t="s">
        <v>20</v>
      </c>
      <c r="S14" s="45" t="s">
        <v>20</v>
      </c>
    </row>
    <row r="15" customFormat="false" ht="60" hidden="false" customHeight="true" outlineLevel="0" collapsed="false">
      <c r="A15" s="39"/>
      <c r="B15" s="46" t="s">
        <v>24</v>
      </c>
      <c r="C15" s="40"/>
      <c r="D15" s="46" t="s">
        <v>17</v>
      </c>
      <c r="E15" s="47" t="n">
        <v>0</v>
      </c>
      <c r="F15" s="47" t="n">
        <v>0</v>
      </c>
      <c r="G15" s="48" t="s">
        <v>25</v>
      </c>
      <c r="H15" s="48" t="s">
        <v>19</v>
      </c>
      <c r="I15" s="49" t="n">
        <f aca="false">J15+K15+L15+M15+N15+O15</f>
        <v>4500</v>
      </c>
      <c r="J15" s="49" t="n">
        <v>0</v>
      </c>
      <c r="K15" s="49" t="n">
        <v>0</v>
      </c>
      <c r="L15" s="49" t="n">
        <v>0</v>
      </c>
      <c r="M15" s="49" t="n">
        <v>1500</v>
      </c>
      <c r="N15" s="49" t="n">
        <v>1500</v>
      </c>
      <c r="O15" s="49" t="n">
        <v>1500</v>
      </c>
      <c r="P15" s="44"/>
      <c r="Q15" s="44"/>
      <c r="R15" s="45"/>
      <c r="S15" s="45"/>
    </row>
    <row r="16" customFormat="false" ht="15" hidden="false" customHeight="true" outlineLevel="0" collapsed="false">
      <c r="A16" s="39"/>
      <c r="B16" s="40" t="s">
        <v>21</v>
      </c>
      <c r="C16" s="40"/>
      <c r="D16" s="40"/>
      <c r="E16" s="41"/>
      <c r="F16" s="41"/>
      <c r="G16" s="42"/>
      <c r="H16" s="42"/>
      <c r="I16" s="43" t="n">
        <f aca="false">J16+K16+L16+M16+N16+O16</f>
        <v>4500</v>
      </c>
      <c r="J16" s="43" t="n">
        <v>0</v>
      </c>
      <c r="K16" s="43" t="n">
        <v>0</v>
      </c>
      <c r="L16" s="43" t="n">
        <v>0</v>
      </c>
      <c r="M16" s="43" t="n">
        <v>1500</v>
      </c>
      <c r="N16" s="43" t="n">
        <v>1500</v>
      </c>
      <c r="O16" s="43" t="n">
        <v>1500</v>
      </c>
      <c r="P16" s="44"/>
      <c r="Q16" s="44"/>
      <c r="R16" s="45"/>
      <c r="S16" s="45"/>
    </row>
    <row r="17" customFormat="false" ht="135" hidden="false" customHeight="true" outlineLevel="0" collapsed="false">
      <c r="A17" s="39"/>
      <c r="B17" s="40" t="s">
        <v>26</v>
      </c>
      <c r="C17" s="40"/>
      <c r="D17" s="40" t="s">
        <v>27</v>
      </c>
      <c r="E17" s="41" t="n">
        <v>0</v>
      </c>
      <c r="F17" s="41" t="n">
        <v>0</v>
      </c>
      <c r="G17" s="42" t="s">
        <v>28</v>
      </c>
      <c r="H17" s="42" t="s">
        <v>29</v>
      </c>
      <c r="I17" s="43" t="n">
        <v>3000</v>
      </c>
      <c r="J17" s="43" t="n">
        <v>0</v>
      </c>
      <c r="K17" s="43" t="n">
        <v>0</v>
      </c>
      <c r="L17" s="43" t="n">
        <v>0</v>
      </c>
      <c r="M17" s="43" t="n">
        <v>1500</v>
      </c>
      <c r="N17" s="43" t="n">
        <v>1500</v>
      </c>
      <c r="O17" s="43" t="n">
        <v>0</v>
      </c>
      <c r="P17" s="44"/>
      <c r="Q17" s="44"/>
      <c r="R17" s="45"/>
      <c r="S17" s="45"/>
    </row>
    <row r="18" customFormat="false" ht="15" hidden="false" customHeight="true" outlineLevel="0" collapsed="false">
      <c r="A18" s="39"/>
      <c r="B18" s="40" t="s">
        <v>21</v>
      </c>
      <c r="C18" s="40"/>
      <c r="D18" s="40"/>
      <c r="E18" s="41"/>
      <c r="F18" s="41"/>
      <c r="G18" s="42"/>
      <c r="H18" s="42"/>
      <c r="I18" s="43" t="n">
        <v>3000</v>
      </c>
      <c r="J18" s="43" t="n">
        <v>0</v>
      </c>
      <c r="K18" s="43" t="n">
        <v>0</v>
      </c>
      <c r="L18" s="43" t="n">
        <v>0</v>
      </c>
      <c r="M18" s="43" t="n">
        <v>1500</v>
      </c>
      <c r="N18" s="43" t="n">
        <v>1500</v>
      </c>
      <c r="O18" s="43" t="n">
        <v>0</v>
      </c>
      <c r="P18" s="44"/>
      <c r="Q18" s="44"/>
      <c r="R18" s="45"/>
      <c r="S18" s="45"/>
    </row>
    <row r="19" customFormat="false" ht="95.25" hidden="false" customHeight="true" outlineLevel="0" collapsed="false">
      <c r="A19" s="50"/>
      <c r="B19" s="51" t="s">
        <v>30</v>
      </c>
      <c r="C19" s="52"/>
      <c r="D19" s="52" t="s">
        <v>17</v>
      </c>
      <c r="E19" s="52" t="n">
        <v>0</v>
      </c>
      <c r="F19" s="52" t="n">
        <v>0</v>
      </c>
      <c r="G19" s="52" t="s">
        <v>18</v>
      </c>
      <c r="H19" s="52" t="s">
        <v>19</v>
      </c>
      <c r="I19" s="53" t="n">
        <f aca="false">I21+I23+I25</f>
        <v>82059.7</v>
      </c>
      <c r="J19" s="53" t="n">
        <f aca="false">J21+J23+J25</f>
        <v>6650</v>
      </c>
      <c r="K19" s="53" t="n">
        <f aca="false">K21+K23+K25</f>
        <v>25590.5</v>
      </c>
      <c r="L19" s="53" t="n">
        <f aca="false">L21+L23+L25</f>
        <v>17829.2</v>
      </c>
      <c r="M19" s="53" t="n">
        <f aca="false">M21+M23+M25</f>
        <v>12670</v>
      </c>
      <c r="N19" s="53" t="n">
        <f aca="false">N21+N23+N25</f>
        <v>12670</v>
      </c>
      <c r="O19" s="53" t="n">
        <f aca="false">O21+O23+O25</f>
        <v>6650</v>
      </c>
    </row>
    <row r="20" customFormat="false" ht="27" hidden="false" customHeight="true" outlineLevel="0" collapsed="false">
      <c r="A20" s="22" t="n">
        <v>4</v>
      </c>
      <c r="B20" s="23" t="s">
        <v>21</v>
      </c>
      <c r="C20" s="23"/>
      <c r="D20" s="23"/>
      <c r="E20" s="24"/>
      <c r="F20" s="24"/>
      <c r="G20" s="25"/>
      <c r="H20" s="25"/>
      <c r="I20" s="26" t="n">
        <f aca="false">J20+K20+L20+M20+N20+O20</f>
        <v>82059.7</v>
      </c>
      <c r="J20" s="26" t="n">
        <f aca="false">J22+J24+J26</f>
        <v>6650</v>
      </c>
      <c r="K20" s="26" t="n">
        <f aca="false">K22+K24+K26</f>
        <v>25590.5</v>
      </c>
      <c r="L20" s="26" t="n">
        <f aca="false">L22+L24+L26</f>
        <v>17829.2</v>
      </c>
      <c r="M20" s="26" t="n">
        <f aca="false">M22+M24+M26</f>
        <v>12670</v>
      </c>
      <c r="N20" s="26" t="n">
        <f aca="false">N22+N24+N26</f>
        <v>12670</v>
      </c>
      <c r="O20" s="26" t="n">
        <f aca="false">O22+O24+O26</f>
        <v>6650</v>
      </c>
    </row>
    <row r="21" customFormat="false" ht="156.75" hidden="false" customHeight="true" outlineLevel="0" collapsed="false">
      <c r="A21" s="14" t="n">
        <v>5</v>
      </c>
      <c r="B21" s="15" t="s">
        <v>31</v>
      </c>
      <c r="C21" s="15"/>
      <c r="D21" s="15" t="s">
        <v>17</v>
      </c>
      <c r="E21" s="16" t="n">
        <v>0</v>
      </c>
      <c r="F21" s="16" t="n">
        <v>0</v>
      </c>
      <c r="G21" s="38" t="n">
        <v>44197</v>
      </c>
      <c r="H21" s="38" t="n">
        <v>45658</v>
      </c>
      <c r="I21" s="18" t="n">
        <f aca="false">J21+K21+L21+M21+N21+O21</f>
        <v>45409.2</v>
      </c>
      <c r="J21" s="18" t="n">
        <v>4060</v>
      </c>
      <c r="K21" s="18" t="n">
        <v>15960</v>
      </c>
      <c r="L21" s="18" t="n">
        <v>13209.2</v>
      </c>
      <c r="M21" s="18" t="n">
        <v>4060</v>
      </c>
      <c r="N21" s="18" t="n">
        <v>4060</v>
      </c>
      <c r="O21" s="18" t="n">
        <v>4060</v>
      </c>
    </row>
    <row r="22" customFormat="false" ht="30" hidden="false" customHeight="true" outlineLevel="0" collapsed="false">
      <c r="A22" s="22" t="n">
        <v>4</v>
      </c>
      <c r="B22" s="23" t="s">
        <v>21</v>
      </c>
      <c r="C22" s="23"/>
      <c r="D22" s="23"/>
      <c r="E22" s="24"/>
      <c r="F22" s="24"/>
      <c r="G22" s="25"/>
      <c r="H22" s="25"/>
      <c r="I22" s="26" t="n">
        <f aca="false">J22+K22+L22+M22+O22+N22</f>
        <v>45409.2</v>
      </c>
      <c r="J22" s="26" t="n">
        <v>4060</v>
      </c>
      <c r="K22" s="26" t="n">
        <v>15960</v>
      </c>
      <c r="L22" s="26" t="n">
        <v>13209.2</v>
      </c>
      <c r="M22" s="26" t="n">
        <v>4060</v>
      </c>
      <c r="N22" s="26" t="n">
        <v>4060</v>
      </c>
      <c r="O22" s="26" t="n">
        <v>4060</v>
      </c>
    </row>
    <row r="23" customFormat="false" ht="143.25" hidden="false" customHeight="true" outlineLevel="0" collapsed="false">
      <c r="A23" s="14" t="n">
        <v>5</v>
      </c>
      <c r="B23" s="15" t="s">
        <v>32</v>
      </c>
      <c r="C23" s="15"/>
      <c r="D23" s="15" t="s">
        <v>17</v>
      </c>
      <c r="E23" s="16" t="n">
        <v>0</v>
      </c>
      <c r="F23" s="16" t="n">
        <v>0</v>
      </c>
      <c r="G23" s="38" t="n">
        <v>44197</v>
      </c>
      <c r="H23" s="38" t="n">
        <v>45658</v>
      </c>
      <c r="I23" s="18" t="n">
        <f aca="false">J23+K23+L23+M23+N23+O23</f>
        <v>14040</v>
      </c>
      <c r="J23" s="18" t="n">
        <v>2000</v>
      </c>
      <c r="K23" s="18" t="n">
        <v>0</v>
      </c>
      <c r="L23" s="18" t="n">
        <v>0</v>
      </c>
      <c r="M23" s="18" t="n">
        <v>6020</v>
      </c>
      <c r="N23" s="18" t="n">
        <v>6020</v>
      </c>
      <c r="O23" s="18" t="n">
        <v>0</v>
      </c>
    </row>
    <row r="24" customFormat="false" ht="48" hidden="false" customHeight="true" outlineLevel="0" collapsed="false">
      <c r="A24" s="22" t="n">
        <v>4</v>
      </c>
      <c r="B24" s="23" t="s">
        <v>21</v>
      </c>
      <c r="C24" s="23"/>
      <c r="D24" s="23"/>
      <c r="E24" s="24"/>
      <c r="F24" s="24"/>
      <c r="G24" s="25"/>
      <c r="H24" s="25"/>
      <c r="I24" s="26" t="n">
        <f aca="false">J24+K24+L24+M24+N24+O24</f>
        <v>14040</v>
      </c>
      <c r="J24" s="26" t="n">
        <v>2000</v>
      </c>
      <c r="K24" s="26" t="n">
        <v>0</v>
      </c>
      <c r="L24" s="26" t="n">
        <v>0</v>
      </c>
      <c r="M24" s="26" t="n">
        <v>6020</v>
      </c>
      <c r="N24" s="26" t="n">
        <v>6020</v>
      </c>
      <c r="O24" s="26" t="n">
        <v>0</v>
      </c>
    </row>
    <row r="25" customFormat="false" ht="133.5" hidden="false" customHeight="true" outlineLevel="0" collapsed="false">
      <c r="A25" s="14" t="n">
        <v>5</v>
      </c>
      <c r="B25" s="15" t="s">
        <v>33</v>
      </c>
      <c r="C25" s="15"/>
      <c r="D25" s="15" t="s">
        <v>17</v>
      </c>
      <c r="E25" s="16" t="n">
        <v>0</v>
      </c>
      <c r="F25" s="16" t="n">
        <v>0</v>
      </c>
      <c r="G25" s="38" t="n">
        <v>44197</v>
      </c>
      <c r="H25" s="38" t="n">
        <v>44562</v>
      </c>
      <c r="I25" s="18" t="n">
        <f aca="false">J25+K25+L25+M25+N25+O25</f>
        <v>22610.5</v>
      </c>
      <c r="J25" s="18" t="n">
        <v>590</v>
      </c>
      <c r="K25" s="18" t="n">
        <v>9630.5</v>
      </c>
      <c r="L25" s="18" t="n">
        <v>4620</v>
      </c>
      <c r="M25" s="18" t="n">
        <v>2590</v>
      </c>
      <c r="N25" s="18" t="n">
        <v>2590</v>
      </c>
      <c r="O25" s="18" t="n">
        <v>2590</v>
      </c>
    </row>
    <row r="26" customFormat="false" ht="35.25" hidden="false" customHeight="true" outlineLevel="0" collapsed="false">
      <c r="A26" s="22" t="n">
        <v>4</v>
      </c>
      <c r="B26" s="23" t="s">
        <v>21</v>
      </c>
      <c r="C26" s="23"/>
      <c r="D26" s="23"/>
      <c r="E26" s="24"/>
      <c r="F26" s="24"/>
      <c r="G26" s="25"/>
      <c r="H26" s="25"/>
      <c r="I26" s="26" t="n">
        <f aca="false">J26+K26+L26+M26+N26+O26</f>
        <v>22610.5</v>
      </c>
      <c r="J26" s="26" t="n">
        <v>590</v>
      </c>
      <c r="K26" s="26" t="n">
        <v>9630.5</v>
      </c>
      <c r="L26" s="26" t="n">
        <v>4620</v>
      </c>
      <c r="M26" s="26" t="n">
        <v>2590</v>
      </c>
      <c r="N26" s="26" t="n">
        <v>2590</v>
      </c>
      <c r="O26" s="26" t="n">
        <v>2590</v>
      </c>
    </row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1:47:32Z</dcterms:created>
  <dc:creator>User191219-1</dc:creator>
  <dc:description/>
  <dc:language>en-US</dc:language>
  <cp:lastModifiedBy>GKH</cp:lastModifiedBy>
  <cp:lastPrinted>2020-03-02T03:42:15Z</cp:lastPrinted>
  <dcterms:modified xsi:type="dcterms:W3CDTF">2020-03-02T09:09:42Z</dcterms:modified>
  <cp:revision>0</cp:revision>
  <dc:subject/>
  <dc:title/>
</cp:coreProperties>
</file>