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3">
  <si>
    <t xml:space="preserve">Ready</t>
  </si>
  <si>
    <t xml:space="preserve">Приложение № 3 к муниципальной программе  
«Развитие Пышминского городского округа до 2025 года»</t>
  </si>
  <si>
    <t xml:space="preserve">Текущая. Внесение изменений;«Развитие Пышминского городского округа до 2025 года»</t>
  </si>
  <si>
    <t xml:space="preserve">ПЕРЕЧЕНЬ</t>
  </si>
  <si>
    <t xml:space="preserve">объектов капитального строительства для бюджетных инвестиций</t>
  </si>
  <si>
    <t xml:space="preserve">№ строки</t>
  </si>
  <si>
    <t xml:space="preserve">Наименование объекта капитального строительства/ Источники расходов на финансирование объектов капитального строительства</t>
  </si>
  <si>
    <t xml:space="preserve">Адрес объекта капитального строительства</t>
  </si>
  <si>
    <t xml:space="preserve">Форма собственности</t>
  </si>
  <si>
    <t xml:space="preserve">Сроки строительства (проектно-сметных работ, экспертизы проектно-сметной документации)</t>
  </si>
  <si>
    <t xml:space="preserve">в текущих ценах (на момент составления проектно-сметной документации)</t>
  </si>
  <si>
    <t xml:space="preserve">в ценах, соответствующих лет реализации проекта</t>
  </si>
  <si>
    <t xml:space="preserve">начало</t>
  </si>
  <si>
    <t xml:space="preserve">ввод (завершение)</t>
  </si>
  <si>
    <t xml:space="preserve">всего</t>
  </si>
  <si>
    <t xml:space="preserve">Всего по муниципальной программе</t>
  </si>
  <si>
    <t xml:space="preserve">False</t>
  </si>
  <si>
    <t xml:space="preserve">местный бюджет</t>
  </si>
  <si>
    <t xml:space="preserve">Подпрограмма.«Организация похоронного дела в Пышминском городском округе»</t>
  </si>
  <si>
    <t xml:space="preserve">Обустройство контейнерных  площадок для  сбора ТКО с территории кладбища деревня Пылаева</t>
  </si>
  <si>
    <t xml:space="preserve">Муниципальная</t>
  </si>
  <si>
    <t xml:space="preserve">Обустройство контейнерных  площадок для  сбора ТКО с территории кладбища село Чупино</t>
  </si>
  <si>
    <t xml:space="preserve">Обустройство контейнерных  площадок для  сбора ТКО с территории кладбища  поселок городского типа Пышма</t>
  </si>
  <si>
    <t xml:space="preserve">Обустройство контейнерных  площадок для  сбора ТКО с территории кладбища поселок городского типа Пышма</t>
  </si>
  <si>
    <t xml:space="preserve">Обустройство контейнерных  площадок для  сбора ТКО с территории кладбища село Четкарино</t>
  </si>
  <si>
    <t xml:space="preserve">Обустройство контейнерных  площадок для  сбора ТКО с территории кладбища деревня Смирнова</t>
  </si>
  <si>
    <t xml:space="preserve">Обустройство контейнерных  площадок для  сбора ТКО с территории кладбища село  Краснояское</t>
  </si>
  <si>
    <t xml:space="preserve">Обустройство контейнерных  площадок для  сбора ТКО с территории кладбища деревня Духовая</t>
  </si>
  <si>
    <t xml:space="preserve">Обустройство контейнерных  площадок для  сбора ТКО с территории кладбища № 2 село Черемыш</t>
  </si>
  <si>
    <t xml:space="preserve">Обустройство контейнерных  площадок для  сбора ТКО с территории кладбища № 1 село Черемыш</t>
  </si>
  <si>
    <t xml:space="preserve">Обустройство контейнерных  площадок для  сбора ТКО с территории кладбища деревня Комарова</t>
  </si>
  <si>
    <t xml:space="preserve">Обустройство контейнерных  площадок для  сбора ТКО с территории кладбища село Боровлянское</t>
  </si>
  <si>
    <t xml:space="preserve">Обустройство контейнерных  площадок для  сбора ТКО с территории кладбища поселок Пеовомайский</t>
  </si>
  <si>
    <t xml:space="preserve">Обустройство контейнерных  площадок для  сбора ТКО с территории кладбища деревня Нагибина</t>
  </si>
  <si>
    <t xml:space="preserve">Обустройство контейнерных  площадок для  сбора ТКО с территории кладбища село  Тимохинское</t>
  </si>
  <si>
    <t xml:space="preserve">Обустройство контейнерных  площадок для  сбора ТКО с территории кладбища село Печеркино</t>
  </si>
  <si>
    <t xml:space="preserve">Обустройство контейнерных  площадок для  сбора ТКО с территории кладбища деревня Фролы</t>
  </si>
  <si>
    <t xml:space="preserve">Обустройство контейнерных  площадок для  сбора ТКО с территории кладбища  деревня Катарач</t>
  </si>
  <si>
    <t xml:space="preserve">Обустройство контейнерных  площадок для  сбора ТКО с территории кладбища село Трифоново</t>
  </si>
  <si>
    <t xml:space="preserve">Обустройство контейнерных  площадок для  сбора ТКО с территории кладбища село Пульниково</t>
  </si>
  <si>
    <t xml:space="preserve">Обустройство контейнерных  площадок для  сбора ТКО с территории кладбища деревня Талица</t>
  </si>
  <si>
    <t xml:space="preserve">Обустройство контейнерных  площадок для  сбора ТКО с территории кладбища деревня Холкина</t>
  </si>
  <si>
    <t xml:space="preserve">Обустройство контейнерных  площадок для  сбора ТКО с территории кладбища деревня Рече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#,##0.0\ _р_."/>
    <numFmt numFmtId="169" formatCode="yyyy&quot; г.&quot;"/>
    <numFmt numFmtId="170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normal" topLeftCell="A53" colorId="64" zoomScale="60" zoomScaleNormal="6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2.56"/>
    <col collapsed="false" customWidth="true" hidden="false" outlineLevel="0" max="3" min="3" style="0" width="11.28"/>
    <col collapsed="false" customWidth="true" hidden="false" outlineLevel="0" max="4" min="4" style="0" width="8.41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16.13"/>
    <col collapsed="false" customWidth="true" hidden="false" outlineLevel="0" max="8" min="8" style="0" width="15.99"/>
    <col collapsed="false" customWidth="true" hidden="false" outlineLevel="0" max="10" min="9" style="0" width="14.7"/>
    <col collapsed="false" customWidth="true" hidden="false" outlineLevel="0" max="15" min="11" style="0" width="17.42"/>
    <col collapsed="false" customWidth="true" hidden="true" outlineLevel="0" max="18" min="16" style="0" width="9.14"/>
    <col collapsed="false" customWidth="true" hidden="true" outlineLevel="0" max="19" min="19" style="0" width="11.13"/>
    <col collapsed="false" customWidth="true" hidden="true" outlineLevel="0" max="20" min="20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3 к муниципальной программе  ",CHAR(10),SUBSTITUTE(RIGHT(MID(";"&amp;SUBSTITUTE(P2,";",REPT(";",999)),1,999*6),999),";",""))</f>
        <v>Приложение № 3 к муниципальной программе  
«Развитие Пышминского городского округа до 2025 года»</v>
      </c>
    </row>
    <row r="2" customFormat="false" ht="6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2"/>
      <c r="O2" s="2"/>
      <c r="P2" s="0" t="s">
        <v>2</v>
      </c>
    </row>
    <row r="3" customFormat="false" ht="25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5.5" hidden="false" customHeight="true" outlineLevel="0" collapsed="false">
      <c r="A5" s="4" t="str">
        <f aca="false">SUBSTITUTE(RIGHT(MID(";"&amp;SUBSTITUTE(P2,";",REPT(";",999)),1,999*6),999),";","")</f>
        <v>«Развитие Пышминского городского округа до 2025 года»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40.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6" t="str">
        <f aca="false">CONCATENATE("Сметная стоимость объекта (",T8,"):")</f>
        <v>Сметная стоимость объекта (тыс. руб.):</v>
      </c>
      <c r="F6" s="6"/>
      <c r="G6" s="7" t="s">
        <v>9</v>
      </c>
      <c r="H6" s="7"/>
      <c r="I6" s="6" t="str">
        <f aca="false">CONCATENATE("Объёмы финансирования, ",R8)</f>
        <v>Объёмы финансирования, тыс. руб.</v>
      </c>
      <c r="J6" s="6"/>
      <c r="K6" s="6"/>
      <c r="L6" s="6"/>
      <c r="M6" s="6"/>
      <c r="N6" s="6"/>
      <c r="O6" s="6"/>
    </row>
    <row r="7" customFormat="false" ht="138" hidden="false" customHeight="true" outlineLevel="0" collapsed="false">
      <c r="A7" s="5"/>
      <c r="B7" s="5"/>
      <c r="C7" s="5"/>
      <c r="D7" s="5"/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9" t="n">
        <v>2020</v>
      </c>
      <c r="K7" s="9" t="n">
        <v>2021</v>
      </c>
      <c r="L7" s="9" t="n">
        <v>2022</v>
      </c>
      <c r="M7" s="9" t="n">
        <v>2023</v>
      </c>
      <c r="N7" s="9" t="n">
        <v>2024</v>
      </c>
      <c r="O7" s="9" t="n">
        <v>2025</v>
      </c>
    </row>
    <row r="8" customFormat="false" ht="18" hidden="false" customHeight="true" outlineLevel="0" collapsed="false">
      <c r="A8" s="10" t="n">
        <v>1</v>
      </c>
      <c r="B8" s="11" t="n">
        <v>2</v>
      </c>
      <c r="C8" s="10" t="n">
        <v>3</v>
      </c>
      <c r="D8" s="11" t="n">
        <v>4</v>
      </c>
      <c r="E8" s="10" t="n">
        <v>5</v>
      </c>
      <c r="F8" s="11" t="n">
        <v>6</v>
      </c>
      <c r="G8" s="10" t="n">
        <v>7</v>
      </c>
      <c r="H8" s="11" t="n">
        <v>8</v>
      </c>
      <c r="I8" s="10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R8" s="0" t="str">
        <f aca="true">IF(INDIRECT(ADDRESS(9,COLUMN(R8)))="True","руб.","тыс. руб.")</f>
        <v>тыс. руб.</v>
      </c>
      <c r="T8" s="0" t="str">
        <f aca="true">IF(INDIRECT(ADDRESS(9,COLUMN(T8)))="True","руб.","тыс. руб.")</f>
        <v>тыс. руб.</v>
      </c>
    </row>
    <row r="9" customFormat="false" ht="54" hidden="false" customHeight="true" outlineLevel="0" collapsed="false">
      <c r="A9" s="13" t="n">
        <v>2</v>
      </c>
      <c r="B9" s="14" t="s">
        <v>15</v>
      </c>
      <c r="C9" s="14"/>
      <c r="D9" s="14"/>
      <c r="E9" s="15"/>
      <c r="F9" s="15"/>
      <c r="G9" s="16"/>
      <c r="H9" s="16"/>
      <c r="I9" s="17" t="n">
        <v>3545.3</v>
      </c>
      <c r="J9" s="17" t="n">
        <v>3545.3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8" t="n">
        <v>2020</v>
      </c>
      <c r="Q9" s="19" t="n">
        <v>2025</v>
      </c>
      <c r="R9" s="20" t="s">
        <v>16</v>
      </c>
      <c r="S9" s="20" t="n">
        <v>0</v>
      </c>
      <c r="T9" s="21" t="s">
        <v>16</v>
      </c>
    </row>
    <row r="10" customFormat="false" ht="18" hidden="false" customHeight="true" outlineLevel="0" collapsed="false">
      <c r="A10" s="22" t="n">
        <v>3</v>
      </c>
      <c r="B10" s="23" t="s">
        <v>17</v>
      </c>
      <c r="C10" s="23"/>
      <c r="D10" s="23"/>
      <c r="E10" s="24"/>
      <c r="F10" s="24"/>
      <c r="G10" s="25"/>
      <c r="H10" s="25"/>
      <c r="I10" s="26" t="n">
        <v>3545.3</v>
      </c>
      <c r="J10" s="26" t="n">
        <v>3545.3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7" t="n">
        <v>2020</v>
      </c>
      <c r="Q10" s="28" t="n">
        <v>2025</v>
      </c>
      <c r="R10" s="29" t="s">
        <v>16</v>
      </c>
      <c r="S10" s="29" t="n">
        <v>1</v>
      </c>
      <c r="T10" s="30" t="s">
        <v>16</v>
      </c>
    </row>
    <row r="11" customFormat="false" ht="126" hidden="false" customHeight="true" outlineLevel="0" collapsed="false">
      <c r="A11" s="31" t="n">
        <v>4</v>
      </c>
      <c r="B11" s="32" t="s">
        <v>18</v>
      </c>
      <c r="C11" s="32"/>
      <c r="D11" s="32"/>
      <c r="E11" s="33"/>
      <c r="F11" s="33"/>
      <c r="G11" s="34"/>
      <c r="H11" s="34"/>
      <c r="I11" s="35" t="n">
        <v>3545.3</v>
      </c>
      <c r="J11" s="35" t="n">
        <v>3545.3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6" t="n">
        <v>2020</v>
      </c>
      <c r="Q11" s="37" t="n">
        <v>2025</v>
      </c>
      <c r="R11" s="38" t="s">
        <v>16</v>
      </c>
      <c r="S11" s="38" t="n">
        <v>0</v>
      </c>
      <c r="T11" s="39" t="s">
        <v>16</v>
      </c>
    </row>
    <row r="12" customFormat="false" ht="18" hidden="false" customHeight="true" outlineLevel="0" collapsed="false">
      <c r="A12" s="22" t="n">
        <v>5</v>
      </c>
      <c r="B12" s="23" t="s">
        <v>17</v>
      </c>
      <c r="C12" s="23"/>
      <c r="D12" s="23"/>
      <c r="E12" s="24"/>
      <c r="F12" s="24"/>
      <c r="G12" s="25"/>
      <c r="H12" s="25"/>
      <c r="I12" s="26" t="n">
        <v>3545.3</v>
      </c>
      <c r="J12" s="26" t="n">
        <v>3545.3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7" t="n">
        <v>2020</v>
      </c>
      <c r="Q12" s="28" t="n">
        <v>2025</v>
      </c>
      <c r="R12" s="29" t="s">
        <v>16</v>
      </c>
      <c r="S12" s="29" t="n">
        <v>1</v>
      </c>
      <c r="T12" s="30" t="s">
        <v>16</v>
      </c>
    </row>
    <row r="13" customFormat="false" ht="144" hidden="false" customHeight="true" outlineLevel="0" collapsed="false">
      <c r="A13" s="13" t="n">
        <v>6</v>
      </c>
      <c r="B13" s="14" t="s">
        <v>19</v>
      </c>
      <c r="C13" s="14"/>
      <c r="D13" s="14" t="s">
        <v>20</v>
      </c>
      <c r="E13" s="15" t="n">
        <v>280</v>
      </c>
      <c r="F13" s="15" t="n">
        <v>0</v>
      </c>
      <c r="G13" s="16" t="n">
        <v>43831</v>
      </c>
      <c r="H13" s="16" t="n">
        <v>43831</v>
      </c>
      <c r="I13" s="17" t="n">
        <v>234</v>
      </c>
      <c r="J13" s="17" t="n">
        <v>234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8" t="n">
        <v>2020</v>
      </c>
      <c r="Q13" s="19" t="n">
        <v>2025</v>
      </c>
      <c r="R13" s="20" t="s">
        <v>16</v>
      </c>
      <c r="S13" s="20" t="n">
        <v>0</v>
      </c>
      <c r="T13" s="21" t="s">
        <v>16</v>
      </c>
    </row>
    <row r="14" customFormat="false" ht="18" hidden="false" customHeight="true" outlineLevel="0" collapsed="false">
      <c r="A14" s="40" t="n">
        <v>7</v>
      </c>
      <c r="B14" s="41" t="s">
        <v>17</v>
      </c>
      <c r="C14" s="41"/>
      <c r="D14" s="41"/>
      <c r="E14" s="42"/>
      <c r="F14" s="42"/>
      <c r="G14" s="43"/>
      <c r="H14" s="43"/>
      <c r="I14" s="44" t="n">
        <v>234</v>
      </c>
      <c r="J14" s="44" t="n">
        <v>234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5" t="n">
        <v>2020</v>
      </c>
      <c r="Q14" s="45" t="n">
        <v>2025</v>
      </c>
      <c r="R14" s="46" t="s">
        <v>16</v>
      </c>
      <c r="S14" s="46" t="n">
        <v>0</v>
      </c>
      <c r="T14" s="0" t="s">
        <v>16</v>
      </c>
    </row>
    <row r="15" customFormat="false" ht="126" hidden="false" customHeight="true" outlineLevel="0" collapsed="false">
      <c r="A15" s="13" t="n">
        <v>8</v>
      </c>
      <c r="B15" s="14" t="s">
        <v>21</v>
      </c>
      <c r="C15" s="14"/>
      <c r="D15" s="14" t="s">
        <v>20</v>
      </c>
      <c r="E15" s="15" t="n">
        <v>140</v>
      </c>
      <c r="F15" s="15" t="n">
        <v>0</v>
      </c>
      <c r="G15" s="16" t="n">
        <v>43831</v>
      </c>
      <c r="H15" s="16" t="n">
        <v>43831</v>
      </c>
      <c r="I15" s="17" t="n">
        <v>64.6</v>
      </c>
      <c r="J15" s="17" t="n">
        <v>64.6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8" t="n">
        <v>2020</v>
      </c>
      <c r="Q15" s="19" t="n">
        <v>2025</v>
      </c>
      <c r="R15" s="20" t="s">
        <v>16</v>
      </c>
      <c r="S15" s="20" t="n">
        <v>0</v>
      </c>
      <c r="T15" s="21" t="s">
        <v>16</v>
      </c>
    </row>
    <row r="16" customFormat="false" ht="18" hidden="false" customHeight="true" outlineLevel="0" collapsed="false">
      <c r="A16" s="40" t="n">
        <v>9</v>
      </c>
      <c r="B16" s="41" t="s">
        <v>17</v>
      </c>
      <c r="C16" s="41"/>
      <c r="D16" s="41"/>
      <c r="E16" s="42"/>
      <c r="F16" s="42"/>
      <c r="G16" s="43"/>
      <c r="H16" s="43"/>
      <c r="I16" s="44" t="n">
        <v>64.6</v>
      </c>
      <c r="J16" s="44" t="n">
        <v>64.6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5" t="n">
        <v>2020</v>
      </c>
      <c r="Q16" s="45" t="n">
        <v>2025</v>
      </c>
      <c r="R16" s="46" t="s">
        <v>16</v>
      </c>
      <c r="S16" s="46" t="n">
        <v>0</v>
      </c>
      <c r="T16" s="0" t="s">
        <v>16</v>
      </c>
    </row>
    <row r="17" customFormat="false" ht="162" hidden="false" customHeight="true" outlineLevel="0" collapsed="false">
      <c r="A17" s="13" t="n">
        <v>10</v>
      </c>
      <c r="B17" s="14" t="s">
        <v>22</v>
      </c>
      <c r="C17" s="14"/>
      <c r="D17" s="14" t="s">
        <v>20</v>
      </c>
      <c r="E17" s="15" t="n">
        <v>425</v>
      </c>
      <c r="F17" s="15" t="n">
        <v>0</v>
      </c>
      <c r="G17" s="16" t="n">
        <v>43831</v>
      </c>
      <c r="H17" s="16" t="n">
        <v>43831</v>
      </c>
      <c r="I17" s="17" t="n">
        <v>221.5</v>
      </c>
      <c r="J17" s="17" t="n">
        <v>221.5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8" t="n">
        <v>2020</v>
      </c>
      <c r="Q17" s="19" t="n">
        <v>2025</v>
      </c>
      <c r="R17" s="20" t="s">
        <v>16</v>
      </c>
      <c r="S17" s="20" t="n">
        <v>0</v>
      </c>
      <c r="T17" s="21" t="s">
        <v>16</v>
      </c>
    </row>
    <row r="18" customFormat="false" ht="18" hidden="false" customHeight="true" outlineLevel="0" collapsed="false">
      <c r="A18" s="40" t="n">
        <v>11</v>
      </c>
      <c r="B18" s="41" t="s">
        <v>17</v>
      </c>
      <c r="C18" s="41"/>
      <c r="D18" s="41"/>
      <c r="E18" s="42"/>
      <c r="F18" s="42"/>
      <c r="G18" s="43"/>
      <c r="H18" s="43"/>
      <c r="I18" s="44" t="n">
        <v>221.5</v>
      </c>
      <c r="J18" s="44" t="n">
        <v>221.5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5" t="n">
        <v>2020</v>
      </c>
      <c r="Q18" s="45" t="n">
        <v>2025</v>
      </c>
      <c r="R18" s="46" t="s">
        <v>16</v>
      </c>
      <c r="S18" s="46" t="n">
        <v>0</v>
      </c>
      <c r="T18" s="0" t="s">
        <v>16</v>
      </c>
    </row>
    <row r="19" customFormat="false" ht="162" hidden="false" customHeight="true" outlineLevel="0" collapsed="false">
      <c r="A19" s="13" t="n">
        <v>12</v>
      </c>
      <c r="B19" s="14" t="s">
        <v>23</v>
      </c>
      <c r="C19" s="14"/>
      <c r="D19" s="14" t="s">
        <v>20</v>
      </c>
      <c r="E19" s="15" t="n">
        <v>280</v>
      </c>
      <c r="F19" s="15" t="n">
        <v>0</v>
      </c>
      <c r="G19" s="16" t="n">
        <v>43831</v>
      </c>
      <c r="H19" s="16" t="n">
        <v>43831</v>
      </c>
      <c r="I19" s="17" t="n">
        <v>514.5</v>
      </c>
      <c r="J19" s="17" t="n">
        <v>514.5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8" t="n">
        <v>2020</v>
      </c>
      <c r="Q19" s="19" t="n">
        <v>2025</v>
      </c>
      <c r="R19" s="20" t="s">
        <v>16</v>
      </c>
      <c r="S19" s="20" t="n">
        <v>0</v>
      </c>
      <c r="T19" s="21" t="s">
        <v>16</v>
      </c>
    </row>
    <row r="20" customFormat="false" ht="18" hidden="false" customHeight="true" outlineLevel="0" collapsed="false">
      <c r="A20" s="40" t="n">
        <v>13</v>
      </c>
      <c r="B20" s="41" t="s">
        <v>17</v>
      </c>
      <c r="C20" s="41"/>
      <c r="D20" s="41"/>
      <c r="E20" s="42"/>
      <c r="F20" s="42"/>
      <c r="G20" s="43"/>
      <c r="H20" s="43"/>
      <c r="I20" s="44" t="n">
        <v>514.5</v>
      </c>
      <c r="J20" s="44" t="n">
        <v>514.5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5" t="n">
        <v>2020</v>
      </c>
      <c r="Q20" s="45" t="n">
        <v>2025</v>
      </c>
      <c r="R20" s="46" t="s">
        <v>16</v>
      </c>
      <c r="S20" s="46" t="n">
        <v>0</v>
      </c>
      <c r="T20" s="0" t="s">
        <v>16</v>
      </c>
    </row>
    <row r="21" customFormat="false" ht="126" hidden="false" customHeight="true" outlineLevel="0" collapsed="false">
      <c r="A21" s="13" t="n">
        <v>14</v>
      </c>
      <c r="B21" s="14" t="s">
        <v>24</v>
      </c>
      <c r="C21" s="14"/>
      <c r="D21" s="14" t="s">
        <v>20</v>
      </c>
      <c r="E21" s="15" t="n">
        <v>560</v>
      </c>
      <c r="F21" s="15" t="n">
        <v>0</v>
      </c>
      <c r="G21" s="16" t="n">
        <v>43831</v>
      </c>
      <c r="H21" s="16" t="n">
        <v>43831</v>
      </c>
      <c r="I21" s="17" t="n">
        <v>99.63</v>
      </c>
      <c r="J21" s="17" t="n">
        <v>99.63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8" t="n">
        <v>2020</v>
      </c>
      <c r="Q21" s="19" t="n">
        <v>2025</v>
      </c>
      <c r="R21" s="20" t="s">
        <v>16</v>
      </c>
      <c r="S21" s="20" t="n">
        <v>0</v>
      </c>
      <c r="T21" s="21" t="s">
        <v>16</v>
      </c>
    </row>
    <row r="22" customFormat="false" ht="18" hidden="false" customHeight="true" outlineLevel="0" collapsed="false">
      <c r="A22" s="40" t="n">
        <v>15</v>
      </c>
      <c r="B22" s="41" t="s">
        <v>17</v>
      </c>
      <c r="C22" s="41"/>
      <c r="D22" s="41"/>
      <c r="E22" s="42"/>
      <c r="F22" s="42"/>
      <c r="G22" s="43"/>
      <c r="H22" s="43"/>
      <c r="I22" s="44" t="n">
        <v>99.63</v>
      </c>
      <c r="J22" s="44" t="n">
        <v>99.63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5" t="n">
        <v>2020</v>
      </c>
      <c r="Q22" s="45" t="n">
        <v>2025</v>
      </c>
      <c r="R22" s="46" t="s">
        <v>16</v>
      </c>
      <c r="S22" s="46" t="n">
        <v>0</v>
      </c>
      <c r="T22" s="0" t="s">
        <v>16</v>
      </c>
    </row>
    <row r="23" customFormat="false" ht="144" hidden="false" customHeight="true" outlineLevel="0" collapsed="false">
      <c r="A23" s="13" t="n">
        <v>16</v>
      </c>
      <c r="B23" s="14" t="s">
        <v>25</v>
      </c>
      <c r="C23" s="14"/>
      <c r="D23" s="14" t="s">
        <v>20</v>
      </c>
      <c r="E23" s="15" t="n">
        <v>140</v>
      </c>
      <c r="F23" s="15" t="n">
        <v>0</v>
      </c>
      <c r="G23" s="16" t="n">
        <v>43831</v>
      </c>
      <c r="H23" s="16" t="n">
        <v>43831</v>
      </c>
      <c r="I23" s="17" t="n">
        <v>231</v>
      </c>
      <c r="J23" s="17" t="n">
        <v>231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8" t="n">
        <v>2020</v>
      </c>
      <c r="Q23" s="19" t="n">
        <v>2025</v>
      </c>
      <c r="R23" s="20" t="s">
        <v>16</v>
      </c>
      <c r="S23" s="20" t="n">
        <v>0</v>
      </c>
      <c r="T23" s="21" t="s">
        <v>16</v>
      </c>
    </row>
    <row r="24" customFormat="false" ht="18" hidden="false" customHeight="true" outlineLevel="0" collapsed="false">
      <c r="A24" s="40" t="n">
        <v>17</v>
      </c>
      <c r="B24" s="41" t="s">
        <v>17</v>
      </c>
      <c r="C24" s="41"/>
      <c r="D24" s="41"/>
      <c r="E24" s="42"/>
      <c r="F24" s="42"/>
      <c r="G24" s="43"/>
      <c r="H24" s="43"/>
      <c r="I24" s="44" t="n">
        <v>231</v>
      </c>
      <c r="J24" s="44" t="n">
        <v>231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5" t="n">
        <v>2020</v>
      </c>
      <c r="Q24" s="45" t="n">
        <v>2025</v>
      </c>
      <c r="R24" s="46" t="s">
        <v>16</v>
      </c>
      <c r="S24" s="46" t="n">
        <v>0</v>
      </c>
      <c r="T24" s="0" t="s">
        <v>16</v>
      </c>
    </row>
    <row r="25" customFormat="false" ht="126" hidden="false" customHeight="true" outlineLevel="0" collapsed="false">
      <c r="A25" s="13" t="n">
        <v>18</v>
      </c>
      <c r="B25" s="14" t="s">
        <v>26</v>
      </c>
      <c r="C25" s="14"/>
      <c r="D25" s="14" t="s">
        <v>20</v>
      </c>
      <c r="E25" s="15" t="n">
        <v>140</v>
      </c>
      <c r="F25" s="15" t="n">
        <v>0</v>
      </c>
      <c r="G25" s="16" t="n">
        <v>43831</v>
      </c>
      <c r="H25" s="16" t="n">
        <v>43831</v>
      </c>
      <c r="I25" s="17" t="n">
        <v>115.5</v>
      </c>
      <c r="J25" s="17" t="n">
        <v>115.5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8" t="n">
        <v>2020</v>
      </c>
      <c r="Q25" s="19" t="n">
        <v>2025</v>
      </c>
      <c r="R25" s="20" t="s">
        <v>16</v>
      </c>
      <c r="S25" s="20" t="n">
        <v>0</v>
      </c>
      <c r="T25" s="21" t="s">
        <v>16</v>
      </c>
    </row>
    <row r="26" customFormat="false" ht="18" hidden="false" customHeight="true" outlineLevel="0" collapsed="false">
      <c r="A26" s="40" t="n">
        <v>19</v>
      </c>
      <c r="B26" s="41" t="s">
        <v>17</v>
      </c>
      <c r="C26" s="41"/>
      <c r="D26" s="41"/>
      <c r="E26" s="42"/>
      <c r="F26" s="42"/>
      <c r="G26" s="43"/>
      <c r="H26" s="43"/>
      <c r="I26" s="44" t="n">
        <v>115.5</v>
      </c>
      <c r="J26" s="44" t="n">
        <v>115.5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5" t="n">
        <v>2020</v>
      </c>
      <c r="Q26" s="45" t="n">
        <v>2025</v>
      </c>
      <c r="R26" s="46" t="s">
        <v>16</v>
      </c>
      <c r="S26" s="46" t="n">
        <v>0</v>
      </c>
      <c r="T26" s="0" t="s">
        <v>16</v>
      </c>
    </row>
    <row r="27" customFormat="false" ht="144" hidden="false" customHeight="true" outlineLevel="0" collapsed="false">
      <c r="A27" s="13" t="n">
        <v>20</v>
      </c>
      <c r="B27" s="14" t="s">
        <v>27</v>
      </c>
      <c r="C27" s="14"/>
      <c r="D27" s="14" t="s">
        <v>20</v>
      </c>
      <c r="E27" s="15" t="n">
        <v>140</v>
      </c>
      <c r="F27" s="15" t="n">
        <v>0</v>
      </c>
      <c r="G27" s="16" t="n">
        <v>43831</v>
      </c>
      <c r="H27" s="16" t="n">
        <v>43831</v>
      </c>
      <c r="I27" s="17" t="n">
        <v>115.5</v>
      </c>
      <c r="J27" s="17" t="n">
        <v>115.5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8" t="n">
        <v>2020</v>
      </c>
      <c r="Q27" s="19" t="n">
        <v>2025</v>
      </c>
      <c r="R27" s="20" t="s">
        <v>16</v>
      </c>
      <c r="S27" s="20" t="n">
        <v>0</v>
      </c>
      <c r="T27" s="21" t="s">
        <v>16</v>
      </c>
    </row>
    <row r="28" customFormat="false" ht="18" hidden="false" customHeight="true" outlineLevel="0" collapsed="false">
      <c r="A28" s="40" t="n">
        <v>21</v>
      </c>
      <c r="B28" s="41" t="s">
        <v>17</v>
      </c>
      <c r="C28" s="41"/>
      <c r="D28" s="41"/>
      <c r="E28" s="42"/>
      <c r="F28" s="42"/>
      <c r="G28" s="43"/>
      <c r="H28" s="43"/>
      <c r="I28" s="44" t="n">
        <v>115.5</v>
      </c>
      <c r="J28" s="44" t="n">
        <v>115.5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5" t="n">
        <v>2020</v>
      </c>
      <c r="Q28" s="45" t="n">
        <v>2025</v>
      </c>
      <c r="R28" s="46" t="s">
        <v>16</v>
      </c>
      <c r="S28" s="46" t="n">
        <v>0</v>
      </c>
      <c r="T28" s="0" t="s">
        <v>16</v>
      </c>
    </row>
    <row r="29" customFormat="false" ht="126" hidden="false" customHeight="true" outlineLevel="0" collapsed="false">
      <c r="A29" s="13" t="n">
        <v>22</v>
      </c>
      <c r="B29" s="14" t="s">
        <v>28</v>
      </c>
      <c r="C29" s="14"/>
      <c r="D29" s="14" t="s">
        <v>20</v>
      </c>
      <c r="E29" s="15" t="n">
        <v>140</v>
      </c>
      <c r="F29" s="15" t="n">
        <v>0</v>
      </c>
      <c r="G29" s="16" t="n">
        <v>43831</v>
      </c>
      <c r="H29" s="16" t="n">
        <v>43831</v>
      </c>
      <c r="I29" s="17" t="n">
        <v>180</v>
      </c>
      <c r="J29" s="17" t="n">
        <v>18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8" t="n">
        <v>2020</v>
      </c>
      <c r="Q29" s="19" t="n">
        <v>2025</v>
      </c>
      <c r="R29" s="20" t="s">
        <v>16</v>
      </c>
      <c r="S29" s="20" t="n">
        <v>0</v>
      </c>
      <c r="T29" s="21" t="s">
        <v>16</v>
      </c>
    </row>
    <row r="30" customFormat="false" ht="18" hidden="false" customHeight="true" outlineLevel="0" collapsed="false">
      <c r="A30" s="40" t="n">
        <v>23</v>
      </c>
      <c r="B30" s="41" t="s">
        <v>17</v>
      </c>
      <c r="C30" s="41"/>
      <c r="D30" s="41"/>
      <c r="E30" s="42"/>
      <c r="F30" s="42"/>
      <c r="G30" s="43"/>
      <c r="H30" s="43"/>
      <c r="I30" s="44" t="n">
        <v>180</v>
      </c>
      <c r="J30" s="44" t="n">
        <v>18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5" t="n">
        <v>2020</v>
      </c>
      <c r="Q30" s="45" t="n">
        <v>2025</v>
      </c>
      <c r="R30" s="46" t="s">
        <v>16</v>
      </c>
      <c r="S30" s="46" t="n">
        <v>0</v>
      </c>
      <c r="T30" s="0" t="s">
        <v>16</v>
      </c>
    </row>
    <row r="31" customFormat="false" ht="126" hidden="false" customHeight="true" outlineLevel="0" collapsed="false">
      <c r="A31" s="13" t="n">
        <v>24</v>
      </c>
      <c r="B31" s="14" t="s">
        <v>29</v>
      </c>
      <c r="C31" s="14"/>
      <c r="D31" s="14" t="s">
        <v>20</v>
      </c>
      <c r="E31" s="15" t="n">
        <v>140</v>
      </c>
      <c r="F31" s="15" t="n">
        <v>0</v>
      </c>
      <c r="G31" s="16" t="n">
        <v>43831</v>
      </c>
      <c r="H31" s="16" t="n">
        <v>43831</v>
      </c>
      <c r="I31" s="17" t="n">
        <v>115.5</v>
      </c>
      <c r="J31" s="17" t="n">
        <v>115.5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8" t="n">
        <v>2020</v>
      </c>
      <c r="Q31" s="19" t="n">
        <v>2025</v>
      </c>
      <c r="R31" s="20" t="s">
        <v>16</v>
      </c>
      <c r="S31" s="20" t="n">
        <v>0</v>
      </c>
      <c r="T31" s="21" t="s">
        <v>16</v>
      </c>
    </row>
    <row r="32" customFormat="false" ht="18" hidden="false" customHeight="true" outlineLevel="0" collapsed="false">
      <c r="A32" s="40" t="n">
        <v>25</v>
      </c>
      <c r="B32" s="41" t="s">
        <v>17</v>
      </c>
      <c r="C32" s="41"/>
      <c r="D32" s="41"/>
      <c r="E32" s="42"/>
      <c r="F32" s="42"/>
      <c r="G32" s="43"/>
      <c r="H32" s="43"/>
      <c r="I32" s="44" t="n">
        <v>115.5</v>
      </c>
      <c r="J32" s="44" t="n">
        <v>115.5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5" t="n">
        <v>2020</v>
      </c>
      <c r="Q32" s="45" t="n">
        <v>2025</v>
      </c>
      <c r="R32" s="46" t="s">
        <v>16</v>
      </c>
      <c r="S32" s="46" t="n">
        <v>0</v>
      </c>
      <c r="T32" s="0" t="s">
        <v>16</v>
      </c>
    </row>
    <row r="33" customFormat="false" ht="144" hidden="false" customHeight="true" outlineLevel="0" collapsed="false">
      <c r="A33" s="13" t="n">
        <v>26</v>
      </c>
      <c r="B33" s="14" t="s">
        <v>30</v>
      </c>
      <c r="C33" s="14"/>
      <c r="D33" s="14" t="s">
        <v>20</v>
      </c>
      <c r="E33" s="15" t="n">
        <v>140</v>
      </c>
      <c r="F33" s="15" t="n">
        <v>0</v>
      </c>
      <c r="G33" s="16" t="n">
        <v>43831</v>
      </c>
      <c r="H33" s="16" t="n">
        <v>43831</v>
      </c>
      <c r="I33" s="17" t="n">
        <v>89.3</v>
      </c>
      <c r="J33" s="17" t="n">
        <v>89.3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8" t="n">
        <v>2020</v>
      </c>
      <c r="Q33" s="19" t="n">
        <v>2025</v>
      </c>
      <c r="R33" s="20" t="s">
        <v>16</v>
      </c>
      <c r="S33" s="20" t="n">
        <v>0</v>
      </c>
      <c r="T33" s="21" t="s">
        <v>16</v>
      </c>
    </row>
    <row r="34" customFormat="false" ht="18" hidden="false" customHeight="true" outlineLevel="0" collapsed="false">
      <c r="A34" s="40" t="n">
        <v>27</v>
      </c>
      <c r="B34" s="41" t="s">
        <v>17</v>
      </c>
      <c r="C34" s="41"/>
      <c r="D34" s="41"/>
      <c r="E34" s="42"/>
      <c r="F34" s="42"/>
      <c r="G34" s="43"/>
      <c r="H34" s="43"/>
      <c r="I34" s="44" t="n">
        <v>89.3</v>
      </c>
      <c r="J34" s="44" t="n">
        <v>89.3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5" t="n">
        <v>2020</v>
      </c>
      <c r="Q34" s="45" t="n">
        <v>2025</v>
      </c>
      <c r="R34" s="46" t="s">
        <v>16</v>
      </c>
      <c r="S34" s="46" t="n">
        <v>0</v>
      </c>
      <c r="T34" s="0" t="s">
        <v>16</v>
      </c>
    </row>
    <row r="35" customFormat="false" ht="126" hidden="false" customHeight="true" outlineLevel="0" collapsed="false">
      <c r="A35" s="13" t="n">
        <v>28</v>
      </c>
      <c r="B35" s="14" t="s">
        <v>31</v>
      </c>
      <c r="C35" s="14"/>
      <c r="D35" s="14" t="s">
        <v>20</v>
      </c>
      <c r="E35" s="15" t="n">
        <v>140</v>
      </c>
      <c r="F35" s="15" t="n">
        <v>0</v>
      </c>
      <c r="G35" s="16" t="n">
        <v>43831</v>
      </c>
      <c r="H35" s="16" t="n">
        <v>43831</v>
      </c>
      <c r="I35" s="17" t="n">
        <v>174.3</v>
      </c>
      <c r="J35" s="17" t="n">
        <v>174.3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8" t="n">
        <v>2020</v>
      </c>
      <c r="Q35" s="19" t="n">
        <v>2025</v>
      </c>
      <c r="R35" s="20" t="s">
        <v>16</v>
      </c>
      <c r="S35" s="20" t="n">
        <v>0</v>
      </c>
      <c r="T35" s="21" t="s">
        <v>16</v>
      </c>
    </row>
    <row r="36" customFormat="false" ht="18" hidden="false" customHeight="true" outlineLevel="0" collapsed="false">
      <c r="A36" s="40" t="n">
        <v>29</v>
      </c>
      <c r="B36" s="41" t="s">
        <v>17</v>
      </c>
      <c r="C36" s="41"/>
      <c r="D36" s="41"/>
      <c r="E36" s="42"/>
      <c r="F36" s="42"/>
      <c r="G36" s="43"/>
      <c r="H36" s="43"/>
      <c r="I36" s="44" t="n">
        <v>174.3</v>
      </c>
      <c r="J36" s="44" t="n">
        <v>174.3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5" t="n">
        <v>2020</v>
      </c>
      <c r="Q36" s="45" t="n">
        <v>2025</v>
      </c>
      <c r="R36" s="46" t="s">
        <v>16</v>
      </c>
      <c r="S36" s="46" t="n">
        <v>0</v>
      </c>
      <c r="T36" s="0" t="s">
        <v>16</v>
      </c>
    </row>
    <row r="37" customFormat="false" ht="144" hidden="false" customHeight="true" outlineLevel="0" collapsed="false">
      <c r="A37" s="13" t="n">
        <v>30</v>
      </c>
      <c r="B37" s="14" t="s">
        <v>32</v>
      </c>
      <c r="C37" s="14"/>
      <c r="D37" s="14" t="s">
        <v>20</v>
      </c>
      <c r="E37" s="15" t="n">
        <v>140</v>
      </c>
      <c r="F37" s="15" t="n">
        <v>0</v>
      </c>
      <c r="G37" s="16" t="n">
        <v>43831</v>
      </c>
      <c r="H37" s="16" t="n">
        <v>43831</v>
      </c>
      <c r="I37" s="17" t="n">
        <v>137.3</v>
      </c>
      <c r="J37" s="17" t="n">
        <v>137.3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8" t="n">
        <v>2020</v>
      </c>
      <c r="Q37" s="19" t="n">
        <v>2025</v>
      </c>
      <c r="R37" s="20" t="s">
        <v>16</v>
      </c>
      <c r="S37" s="20" t="n">
        <v>0</v>
      </c>
      <c r="T37" s="21" t="s">
        <v>16</v>
      </c>
    </row>
    <row r="38" customFormat="false" ht="18" hidden="false" customHeight="true" outlineLevel="0" collapsed="false">
      <c r="A38" s="40" t="n">
        <v>31</v>
      </c>
      <c r="B38" s="41" t="s">
        <v>17</v>
      </c>
      <c r="C38" s="41"/>
      <c r="D38" s="41"/>
      <c r="E38" s="42"/>
      <c r="F38" s="42"/>
      <c r="G38" s="43"/>
      <c r="H38" s="43"/>
      <c r="I38" s="44" t="n">
        <v>137.3</v>
      </c>
      <c r="J38" s="44" t="n">
        <v>137.3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5" t="n">
        <v>2020</v>
      </c>
      <c r="Q38" s="45" t="n">
        <v>2025</v>
      </c>
      <c r="R38" s="46" t="s">
        <v>16</v>
      </c>
      <c r="S38" s="46" t="n">
        <v>0</v>
      </c>
      <c r="T38" s="0" t="s">
        <v>16</v>
      </c>
    </row>
    <row r="39" customFormat="false" ht="144" hidden="false" customHeight="true" outlineLevel="0" collapsed="false">
      <c r="A39" s="13" t="n">
        <v>32</v>
      </c>
      <c r="B39" s="14" t="s">
        <v>33</v>
      </c>
      <c r="C39" s="14"/>
      <c r="D39" s="14" t="s">
        <v>20</v>
      </c>
      <c r="E39" s="15" t="n">
        <v>140</v>
      </c>
      <c r="F39" s="15" t="n">
        <v>0</v>
      </c>
      <c r="G39" s="16" t="n">
        <v>43831</v>
      </c>
      <c r="H39" s="16" t="n">
        <v>43831</v>
      </c>
      <c r="I39" s="17" t="n">
        <v>89.28</v>
      </c>
      <c r="J39" s="17" t="n">
        <v>89.28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8" t="n">
        <v>2020</v>
      </c>
      <c r="Q39" s="19" t="n">
        <v>2025</v>
      </c>
      <c r="R39" s="20" t="s">
        <v>16</v>
      </c>
      <c r="S39" s="20" t="n">
        <v>0</v>
      </c>
      <c r="T39" s="21" t="s">
        <v>16</v>
      </c>
    </row>
    <row r="40" customFormat="false" ht="18" hidden="false" customHeight="true" outlineLevel="0" collapsed="false">
      <c r="A40" s="40" t="n">
        <v>33</v>
      </c>
      <c r="B40" s="41" t="s">
        <v>17</v>
      </c>
      <c r="C40" s="41"/>
      <c r="D40" s="41"/>
      <c r="E40" s="42"/>
      <c r="F40" s="42"/>
      <c r="G40" s="43"/>
      <c r="H40" s="43"/>
      <c r="I40" s="44" t="n">
        <v>89.28</v>
      </c>
      <c r="J40" s="44" t="n">
        <v>89.28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5" t="n">
        <v>2020</v>
      </c>
      <c r="Q40" s="45" t="n">
        <v>2025</v>
      </c>
      <c r="R40" s="46" t="s">
        <v>16</v>
      </c>
      <c r="S40" s="46" t="n">
        <v>0</v>
      </c>
      <c r="T40" s="0" t="s">
        <v>16</v>
      </c>
    </row>
    <row r="41" customFormat="false" ht="126" hidden="false" customHeight="true" outlineLevel="0" collapsed="false">
      <c r="A41" s="13" t="n">
        <v>34</v>
      </c>
      <c r="B41" s="14" t="s">
        <v>34</v>
      </c>
      <c r="C41" s="14"/>
      <c r="D41" s="14" t="s">
        <v>20</v>
      </c>
      <c r="E41" s="15" t="n">
        <v>140</v>
      </c>
      <c r="F41" s="15" t="n">
        <v>0</v>
      </c>
      <c r="G41" s="16" t="n">
        <v>43831</v>
      </c>
      <c r="H41" s="16" t="n">
        <v>43831</v>
      </c>
      <c r="I41" s="17" t="n">
        <v>89.28</v>
      </c>
      <c r="J41" s="17" t="n">
        <v>89.28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8" t="n">
        <v>2020</v>
      </c>
      <c r="Q41" s="19" t="n">
        <v>2025</v>
      </c>
      <c r="R41" s="20" t="s">
        <v>16</v>
      </c>
      <c r="S41" s="20" t="n">
        <v>0</v>
      </c>
      <c r="T41" s="21" t="s">
        <v>16</v>
      </c>
    </row>
    <row r="42" customFormat="false" ht="18" hidden="false" customHeight="true" outlineLevel="0" collapsed="false">
      <c r="A42" s="40" t="n">
        <v>35</v>
      </c>
      <c r="B42" s="41" t="s">
        <v>17</v>
      </c>
      <c r="C42" s="41"/>
      <c r="D42" s="41"/>
      <c r="E42" s="42"/>
      <c r="F42" s="42"/>
      <c r="G42" s="43"/>
      <c r="H42" s="43"/>
      <c r="I42" s="44" t="n">
        <v>89.28</v>
      </c>
      <c r="J42" s="44" t="n">
        <v>89.28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5" t="n">
        <v>2020</v>
      </c>
      <c r="Q42" s="45" t="n">
        <v>2025</v>
      </c>
      <c r="R42" s="46" t="s">
        <v>16</v>
      </c>
      <c r="S42" s="46" t="n">
        <v>0</v>
      </c>
      <c r="T42" s="0" t="s">
        <v>16</v>
      </c>
    </row>
    <row r="43" customFormat="false" ht="126" hidden="false" customHeight="true" outlineLevel="0" collapsed="false">
      <c r="A43" s="13" t="n">
        <v>36</v>
      </c>
      <c r="B43" s="14" t="s">
        <v>35</v>
      </c>
      <c r="C43" s="14"/>
      <c r="D43" s="14" t="s">
        <v>20</v>
      </c>
      <c r="E43" s="15" t="n">
        <v>140</v>
      </c>
      <c r="F43" s="15" t="n">
        <v>0</v>
      </c>
      <c r="G43" s="16" t="n">
        <v>43831</v>
      </c>
      <c r="H43" s="16" t="n">
        <v>43831</v>
      </c>
      <c r="I43" s="17" t="n">
        <v>231</v>
      </c>
      <c r="J43" s="17" t="n">
        <v>231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8" t="n">
        <v>2020</v>
      </c>
      <c r="Q43" s="19" t="n">
        <v>2025</v>
      </c>
      <c r="R43" s="20" t="s">
        <v>16</v>
      </c>
      <c r="S43" s="20" t="n">
        <v>0</v>
      </c>
      <c r="T43" s="21" t="s">
        <v>16</v>
      </c>
    </row>
    <row r="44" customFormat="false" ht="18" hidden="false" customHeight="true" outlineLevel="0" collapsed="false">
      <c r="A44" s="40" t="n">
        <v>37</v>
      </c>
      <c r="B44" s="41" t="s">
        <v>17</v>
      </c>
      <c r="C44" s="41"/>
      <c r="D44" s="41"/>
      <c r="E44" s="42"/>
      <c r="F44" s="42"/>
      <c r="G44" s="43"/>
      <c r="H44" s="43"/>
      <c r="I44" s="44" t="n">
        <v>231</v>
      </c>
      <c r="J44" s="44" t="n">
        <v>231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5" t="n">
        <v>2020</v>
      </c>
      <c r="Q44" s="45" t="n">
        <v>2025</v>
      </c>
      <c r="R44" s="46" t="s">
        <v>16</v>
      </c>
      <c r="S44" s="46" t="n">
        <v>0</v>
      </c>
      <c r="T44" s="0" t="s">
        <v>16</v>
      </c>
    </row>
    <row r="45" customFormat="false" ht="126" hidden="false" customHeight="true" outlineLevel="0" collapsed="false">
      <c r="A45" s="13" t="n">
        <v>38</v>
      </c>
      <c r="B45" s="14" t="s">
        <v>36</v>
      </c>
      <c r="C45" s="14"/>
      <c r="D45" s="14" t="s">
        <v>20</v>
      </c>
      <c r="E45" s="15" t="n">
        <v>140</v>
      </c>
      <c r="F45" s="15" t="n">
        <v>0</v>
      </c>
      <c r="G45" s="16" t="n">
        <v>43831</v>
      </c>
      <c r="H45" s="16" t="n">
        <v>43831</v>
      </c>
      <c r="I45" s="17" t="n">
        <v>115.5</v>
      </c>
      <c r="J45" s="17" t="n">
        <v>115.5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8" t="n">
        <v>2020</v>
      </c>
      <c r="Q45" s="19" t="n">
        <v>2025</v>
      </c>
      <c r="R45" s="20" t="s">
        <v>16</v>
      </c>
      <c r="S45" s="20" t="n">
        <v>0</v>
      </c>
      <c r="T45" s="21" t="s">
        <v>16</v>
      </c>
    </row>
    <row r="46" customFormat="false" ht="18" hidden="false" customHeight="true" outlineLevel="0" collapsed="false">
      <c r="A46" s="40" t="n">
        <v>39</v>
      </c>
      <c r="B46" s="41" t="s">
        <v>17</v>
      </c>
      <c r="C46" s="41"/>
      <c r="D46" s="41"/>
      <c r="E46" s="42"/>
      <c r="F46" s="42"/>
      <c r="G46" s="43"/>
      <c r="H46" s="43"/>
      <c r="I46" s="44" t="n">
        <v>115.5</v>
      </c>
      <c r="J46" s="44" t="n">
        <v>115.5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5" t="n">
        <v>2020</v>
      </c>
      <c r="Q46" s="45" t="n">
        <v>2025</v>
      </c>
      <c r="R46" s="46" t="s">
        <v>16</v>
      </c>
      <c r="S46" s="46" t="n">
        <v>0</v>
      </c>
      <c r="T46" s="0" t="s">
        <v>16</v>
      </c>
    </row>
    <row r="47" customFormat="false" ht="144" hidden="false" customHeight="true" outlineLevel="0" collapsed="false">
      <c r="A47" s="13" t="n">
        <v>40</v>
      </c>
      <c r="B47" s="14" t="s">
        <v>37</v>
      </c>
      <c r="C47" s="14"/>
      <c r="D47" s="14" t="s">
        <v>20</v>
      </c>
      <c r="E47" s="15" t="n">
        <v>140</v>
      </c>
      <c r="F47" s="15" t="n">
        <v>0</v>
      </c>
      <c r="G47" s="16" t="n">
        <v>43831</v>
      </c>
      <c r="H47" s="16" t="n">
        <v>43831</v>
      </c>
      <c r="I47" s="17" t="n">
        <v>115.5</v>
      </c>
      <c r="J47" s="17" t="n">
        <v>115.5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8" t="n">
        <v>2020</v>
      </c>
      <c r="Q47" s="19" t="n">
        <v>2025</v>
      </c>
      <c r="R47" s="20" t="s">
        <v>16</v>
      </c>
      <c r="S47" s="20" t="n">
        <v>0</v>
      </c>
      <c r="T47" s="21" t="s">
        <v>16</v>
      </c>
    </row>
    <row r="48" customFormat="false" ht="18" hidden="false" customHeight="true" outlineLevel="0" collapsed="false">
      <c r="A48" s="40" t="n">
        <v>41</v>
      </c>
      <c r="B48" s="41" t="s">
        <v>17</v>
      </c>
      <c r="C48" s="41"/>
      <c r="D48" s="41"/>
      <c r="E48" s="42"/>
      <c r="F48" s="42"/>
      <c r="G48" s="43"/>
      <c r="H48" s="43"/>
      <c r="I48" s="44" t="n">
        <v>115.5</v>
      </c>
      <c r="J48" s="44" t="n">
        <v>115.5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5" t="n">
        <v>2020</v>
      </c>
      <c r="Q48" s="45" t="n">
        <v>2025</v>
      </c>
      <c r="R48" s="46" t="s">
        <v>16</v>
      </c>
      <c r="S48" s="46" t="n">
        <v>0</v>
      </c>
      <c r="T48" s="0" t="s">
        <v>16</v>
      </c>
    </row>
    <row r="49" customFormat="false" ht="126" hidden="false" customHeight="true" outlineLevel="0" collapsed="false">
      <c r="A49" s="13" t="n">
        <v>42</v>
      </c>
      <c r="B49" s="14" t="s">
        <v>38</v>
      </c>
      <c r="C49" s="14"/>
      <c r="D49" s="14" t="s">
        <v>20</v>
      </c>
      <c r="E49" s="15" t="n">
        <v>280</v>
      </c>
      <c r="F49" s="15" t="n">
        <v>0</v>
      </c>
      <c r="G49" s="16" t="n">
        <v>43831</v>
      </c>
      <c r="H49" s="16" t="n">
        <v>43831</v>
      </c>
      <c r="I49" s="17" t="n">
        <v>226.9</v>
      </c>
      <c r="J49" s="17" t="n">
        <v>226.9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8" t="n">
        <v>2020</v>
      </c>
      <c r="Q49" s="19" t="n">
        <v>2025</v>
      </c>
      <c r="R49" s="20" t="s">
        <v>16</v>
      </c>
      <c r="S49" s="20" t="n">
        <v>0</v>
      </c>
      <c r="T49" s="21" t="s">
        <v>16</v>
      </c>
    </row>
    <row r="50" customFormat="false" ht="18" hidden="false" customHeight="true" outlineLevel="0" collapsed="false">
      <c r="A50" s="40" t="n">
        <v>43</v>
      </c>
      <c r="B50" s="41" t="s">
        <v>17</v>
      </c>
      <c r="C50" s="41"/>
      <c r="D50" s="41"/>
      <c r="E50" s="42"/>
      <c r="F50" s="42"/>
      <c r="G50" s="43"/>
      <c r="H50" s="43"/>
      <c r="I50" s="44" t="n">
        <v>226.9</v>
      </c>
      <c r="J50" s="44" t="n">
        <v>226.9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5" t="n">
        <v>2020</v>
      </c>
      <c r="Q50" s="45" t="n">
        <v>2025</v>
      </c>
      <c r="R50" s="46" t="s">
        <v>16</v>
      </c>
      <c r="S50" s="46" t="n">
        <v>0</v>
      </c>
      <c r="T50" s="0" t="s">
        <v>16</v>
      </c>
    </row>
    <row r="51" customFormat="false" ht="126" hidden="false" customHeight="true" outlineLevel="0" collapsed="false">
      <c r="A51" s="13" t="n">
        <v>44</v>
      </c>
      <c r="B51" s="14" t="s">
        <v>39</v>
      </c>
      <c r="C51" s="14"/>
      <c r="D51" s="14" t="s">
        <v>20</v>
      </c>
      <c r="E51" s="15" t="n">
        <v>140</v>
      </c>
      <c r="F51" s="15" t="n">
        <v>0</v>
      </c>
      <c r="G51" s="16" t="n">
        <v>43831</v>
      </c>
      <c r="H51" s="16" t="n">
        <v>43831</v>
      </c>
      <c r="I51" s="17" t="n">
        <v>115.5</v>
      </c>
      <c r="J51" s="17" t="n">
        <v>115.5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8" t="n">
        <v>2020</v>
      </c>
      <c r="Q51" s="19" t="n">
        <v>2025</v>
      </c>
      <c r="R51" s="20" t="s">
        <v>16</v>
      </c>
      <c r="S51" s="20" t="n">
        <v>0</v>
      </c>
      <c r="T51" s="21" t="s">
        <v>16</v>
      </c>
    </row>
    <row r="52" customFormat="false" ht="18" hidden="false" customHeight="true" outlineLevel="0" collapsed="false">
      <c r="A52" s="40" t="n">
        <v>45</v>
      </c>
      <c r="B52" s="41" t="s">
        <v>17</v>
      </c>
      <c r="C52" s="41"/>
      <c r="D52" s="41"/>
      <c r="E52" s="42"/>
      <c r="F52" s="42"/>
      <c r="G52" s="43"/>
      <c r="H52" s="43"/>
      <c r="I52" s="44" t="n">
        <v>115.5</v>
      </c>
      <c r="J52" s="44" t="n">
        <v>115.5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5" t="n">
        <v>2020</v>
      </c>
      <c r="Q52" s="45" t="n">
        <v>2025</v>
      </c>
      <c r="R52" s="46" t="s">
        <v>16</v>
      </c>
      <c r="S52" s="46" t="n">
        <v>0</v>
      </c>
      <c r="T52" s="0" t="s">
        <v>16</v>
      </c>
    </row>
    <row r="53" customFormat="false" ht="126" hidden="false" customHeight="true" outlineLevel="0" collapsed="false">
      <c r="A53" s="13" t="n">
        <v>46</v>
      </c>
      <c r="B53" s="14" t="s">
        <v>40</v>
      </c>
      <c r="C53" s="14"/>
      <c r="D53" s="14" t="s">
        <v>20</v>
      </c>
      <c r="E53" s="15" t="n">
        <v>140</v>
      </c>
      <c r="F53" s="15" t="n">
        <v>0</v>
      </c>
      <c r="G53" s="16" t="n">
        <v>43831</v>
      </c>
      <c r="H53" s="16" t="n">
        <v>43831</v>
      </c>
      <c r="I53" s="17" t="n">
        <v>64.93</v>
      </c>
      <c r="J53" s="17" t="n">
        <v>64.93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8" t="n">
        <v>2020</v>
      </c>
      <c r="Q53" s="19" t="n">
        <v>2025</v>
      </c>
      <c r="R53" s="20" t="s">
        <v>16</v>
      </c>
      <c r="S53" s="20" t="n">
        <v>0</v>
      </c>
      <c r="T53" s="21" t="s">
        <v>16</v>
      </c>
    </row>
    <row r="54" customFormat="false" ht="18" hidden="false" customHeight="true" outlineLevel="0" collapsed="false">
      <c r="A54" s="40" t="n">
        <v>47</v>
      </c>
      <c r="B54" s="41" t="s">
        <v>17</v>
      </c>
      <c r="C54" s="41"/>
      <c r="D54" s="41"/>
      <c r="E54" s="42"/>
      <c r="F54" s="42"/>
      <c r="G54" s="43"/>
      <c r="H54" s="43"/>
      <c r="I54" s="44" t="n">
        <v>64.93</v>
      </c>
      <c r="J54" s="44" t="n">
        <v>64.93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5" t="n">
        <v>2020</v>
      </c>
      <c r="Q54" s="45" t="n">
        <v>2025</v>
      </c>
      <c r="R54" s="46" t="s">
        <v>16</v>
      </c>
      <c r="S54" s="46" t="n">
        <v>0</v>
      </c>
      <c r="T54" s="0" t="s">
        <v>16</v>
      </c>
    </row>
    <row r="55" customFormat="false" ht="144" hidden="false" customHeight="true" outlineLevel="0" collapsed="false">
      <c r="A55" s="13" t="n">
        <v>48</v>
      </c>
      <c r="B55" s="14" t="s">
        <v>41</v>
      </c>
      <c r="C55" s="14"/>
      <c r="D55" s="14" t="s">
        <v>20</v>
      </c>
      <c r="E55" s="15" t="n">
        <v>140</v>
      </c>
      <c r="F55" s="15" t="n">
        <v>0</v>
      </c>
      <c r="G55" s="16" t="n">
        <v>43831</v>
      </c>
      <c r="H55" s="16" t="n">
        <v>43831</v>
      </c>
      <c r="I55" s="17" t="n">
        <v>115.5</v>
      </c>
      <c r="J55" s="17" t="n">
        <v>115.5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8" t="n">
        <v>2020</v>
      </c>
      <c r="Q55" s="19" t="n">
        <v>2025</v>
      </c>
      <c r="R55" s="20" t="s">
        <v>16</v>
      </c>
      <c r="S55" s="20" t="n">
        <v>0</v>
      </c>
      <c r="T55" s="21" t="s">
        <v>16</v>
      </c>
    </row>
    <row r="56" customFormat="false" ht="18" hidden="false" customHeight="true" outlineLevel="0" collapsed="false">
      <c r="A56" s="40" t="n">
        <v>49</v>
      </c>
      <c r="B56" s="41" t="s">
        <v>17</v>
      </c>
      <c r="C56" s="41"/>
      <c r="D56" s="41"/>
      <c r="E56" s="42"/>
      <c r="F56" s="42"/>
      <c r="G56" s="43"/>
      <c r="H56" s="43"/>
      <c r="I56" s="44" t="n">
        <v>115.5</v>
      </c>
      <c r="J56" s="44" t="n">
        <v>115.5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5" t="n">
        <v>2020</v>
      </c>
      <c r="Q56" s="45" t="n">
        <v>2025</v>
      </c>
      <c r="R56" s="46" t="s">
        <v>16</v>
      </c>
      <c r="S56" s="46" t="n">
        <v>0</v>
      </c>
      <c r="T56" s="0" t="s">
        <v>16</v>
      </c>
    </row>
    <row r="57" customFormat="false" ht="144" hidden="false" customHeight="true" outlineLevel="0" collapsed="false">
      <c r="A57" s="13" t="n">
        <v>50</v>
      </c>
      <c r="B57" s="14" t="s">
        <v>42</v>
      </c>
      <c r="C57" s="14"/>
      <c r="D57" s="14" t="s">
        <v>20</v>
      </c>
      <c r="E57" s="15" t="n">
        <v>140</v>
      </c>
      <c r="F57" s="15" t="n">
        <v>0</v>
      </c>
      <c r="G57" s="16" t="n">
        <v>43831</v>
      </c>
      <c r="H57" s="16" t="n">
        <v>43831</v>
      </c>
      <c r="I57" s="17" t="n">
        <v>89.28</v>
      </c>
      <c r="J57" s="17" t="n">
        <v>89.28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8" t="n">
        <v>2020</v>
      </c>
      <c r="Q57" s="19" t="n">
        <v>2025</v>
      </c>
      <c r="R57" s="20" t="s">
        <v>16</v>
      </c>
      <c r="S57" s="20" t="n">
        <v>0</v>
      </c>
      <c r="T57" s="21" t="s">
        <v>16</v>
      </c>
    </row>
    <row r="58" customFormat="false" ht="18" hidden="false" customHeight="true" outlineLevel="0" collapsed="false">
      <c r="A58" s="40" t="n">
        <v>51</v>
      </c>
      <c r="B58" s="41" t="s">
        <v>17</v>
      </c>
      <c r="C58" s="41"/>
      <c r="D58" s="41"/>
      <c r="E58" s="42"/>
      <c r="F58" s="42"/>
      <c r="G58" s="43"/>
      <c r="H58" s="43"/>
      <c r="I58" s="44" t="n">
        <v>89.28</v>
      </c>
      <c r="J58" s="44" t="n">
        <v>89.28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5" t="n">
        <v>2020</v>
      </c>
      <c r="Q58" s="45" t="n">
        <v>2025</v>
      </c>
      <c r="R58" s="46" t="s">
        <v>16</v>
      </c>
      <c r="S58" s="46" t="n">
        <v>0</v>
      </c>
      <c r="T58" s="0" t="s">
        <v>16</v>
      </c>
    </row>
    <row r="59" customFormat="false" ht="12.75" hidden="false" customHeight="true" outlineLevel="0" collapsed="false">
      <c r="A59" s="47"/>
    </row>
  </sheetData>
  <mergeCells count="11">
    <mergeCell ref="L2:O2"/>
    <mergeCell ref="A3:O3"/>
    <mergeCell ref="A4:O4"/>
    <mergeCell ref="A5:O5"/>
    <mergeCell ref="A6:A7"/>
    <mergeCell ref="B6:B7"/>
    <mergeCell ref="C6:C7"/>
    <mergeCell ref="D6:D7"/>
    <mergeCell ref="E6:F6"/>
    <mergeCell ref="G6:H6"/>
    <mergeCell ref="I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5T03:57:24Z</dcterms:created>
  <dc:creator>User191219-1</dc:creator>
  <dc:description/>
  <dc:language>en-US</dc:language>
  <cp:lastModifiedBy>User191219-1</cp:lastModifiedBy>
  <cp:lastPrinted>2013-10-25T05:33:51Z</cp:lastPrinted>
  <dcterms:modified xsi:type="dcterms:W3CDTF">2020-09-15T04:04:18Z</dcterms:modified>
  <cp:revision>0</cp:revision>
  <dc:subject/>
  <dc:title/>
</cp:coreProperties>
</file>