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6">
  <si>
    <t xml:space="preserve">Приложение к постановлению администрации
Пышминского городского округа
от ________________ № ______
Приложение № 2 к муниципальной программе Пышминского городского округа "Развитие системы образования в Пышминском городском округе до 2028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8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Мероприятие 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2.11.28.48</t>
  </si>
  <si>
    <t xml:space="preserve">Федеральный бюджет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1.1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в том числе:</t>
  </si>
  <si>
    <t xml:space="preserve">Гранты в форме субсидий бюджетным учреждениям</t>
  </si>
  <si>
    <t xml:space="preserve">Гранты в форме субсидии автономным учреждениям</t>
  </si>
  <si>
    <t xml:space="preserve">Субсидии (гранты в форме субсидий), не подлежащие казначейскому сопровождению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Трифоновский д.с.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Пышминский детский сад № 6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БДОУ ПГО "Роди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 и малых городах, условий для занятий физической культурой и спортом, всего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.6.17.51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Мероприятие 12. Проведение ремонтных работ и приведение в соответствие с требованиями надзорных органов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8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9" activeCellId="0" sqref="H9:H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51.87"/>
    <col collapsed="false" customWidth="true" hidden="false" outlineLevel="0" max="3" min="3" style="2" width="12.55"/>
    <col collapsed="false" customWidth="true" hidden="false" outlineLevel="0" max="4" min="4" style="1" width="10.99"/>
    <col collapsed="false" customWidth="true" hidden="false" outlineLevel="0" max="12" min="5" style="3" width="10.99"/>
    <col collapsed="false" customWidth="true" hidden="false" outlineLevel="0" max="13" min="13" style="1" width="19.33"/>
    <col collapsed="false" customWidth="true" hidden="true" outlineLevel="0" max="14" min="14" style="1" width="17.99"/>
    <col collapsed="false" customWidth="true" hidden="false" outlineLevel="0" max="15" min="15" style="1" width="12.43"/>
    <col collapsed="false" customWidth="true" hidden="false" outlineLevel="0" max="16" min="16" style="1" width="14.87"/>
    <col collapsed="false" customWidth="true" hidden="false" outlineLevel="0" max="17" min="17" style="1" width="16.66"/>
    <col collapsed="false" customWidth="true" hidden="false" outlineLevel="0" max="18" min="18" style="1" width="13.1"/>
    <col collapsed="false" customWidth="false" hidden="false" outlineLevel="0" max="257" min="19" style="1" width="9.1"/>
  </cols>
  <sheetData>
    <row r="1" customFormat="false" ht="88.5" hidden="false" customHeight="true" outlineLevel="0" collapsed="false">
      <c r="A1" s="4"/>
      <c r="B1" s="4"/>
      <c r="C1" s="4"/>
      <c r="D1" s="4"/>
      <c r="F1" s="5"/>
      <c r="G1" s="6" t="s">
        <v>0</v>
      </c>
      <c r="H1" s="6"/>
      <c r="I1" s="6"/>
      <c r="J1" s="6"/>
      <c r="K1" s="6"/>
      <c r="L1" s="6"/>
      <c r="M1" s="6"/>
      <c r="N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</row>
    <row r="5" s="15" customFormat="true" ht="17.25" hidden="false" customHeight="true" outlineLevel="0" collapsed="false">
      <c r="A5" s="12" t="s">
        <v>5</v>
      </c>
      <c r="B5" s="12" t="s">
        <v>6</v>
      </c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 t="s">
        <v>8</v>
      </c>
      <c r="N5" s="13"/>
      <c r="O5" s="14"/>
      <c r="P5" s="14"/>
    </row>
    <row r="6" s="15" customFormat="true" ht="86.25" hidden="false" customHeight="true" outlineLevel="0" collapsed="false">
      <c r="A6" s="12"/>
      <c r="B6" s="12"/>
      <c r="C6" s="16" t="s">
        <v>9</v>
      </c>
      <c r="D6" s="16" t="s">
        <v>10</v>
      </c>
      <c r="E6" s="16" t="s">
        <v>11</v>
      </c>
      <c r="F6" s="16" t="s">
        <v>12</v>
      </c>
      <c r="G6" s="16" t="s">
        <v>13</v>
      </c>
      <c r="H6" s="16" t="s">
        <v>14</v>
      </c>
      <c r="I6" s="16" t="s">
        <v>15</v>
      </c>
      <c r="J6" s="16" t="s">
        <v>16</v>
      </c>
      <c r="K6" s="16" t="s">
        <v>17</v>
      </c>
      <c r="L6" s="16" t="s">
        <v>18</v>
      </c>
      <c r="M6" s="12"/>
      <c r="N6" s="13"/>
    </row>
    <row r="7" s="15" customFormat="true" ht="13.8" hidden="false" customHeight="true" outlineLevel="0" collapsed="false">
      <c r="A7" s="17" t="s">
        <v>19</v>
      </c>
      <c r="B7" s="17" t="s">
        <v>20</v>
      </c>
      <c r="C7" s="17" t="s">
        <v>21</v>
      </c>
      <c r="D7" s="17" t="s">
        <v>22</v>
      </c>
      <c r="E7" s="17" t="s">
        <v>23</v>
      </c>
      <c r="F7" s="17" t="s">
        <v>24</v>
      </c>
      <c r="G7" s="17" t="s">
        <v>25</v>
      </c>
      <c r="H7" s="17" t="s">
        <v>26</v>
      </c>
      <c r="I7" s="17" t="n">
        <v>9</v>
      </c>
      <c r="J7" s="17" t="n">
        <v>9</v>
      </c>
      <c r="K7" s="17" t="n">
        <v>9</v>
      </c>
      <c r="L7" s="17" t="n">
        <v>9</v>
      </c>
      <c r="M7" s="18" t="n">
        <v>10</v>
      </c>
      <c r="N7" s="19"/>
    </row>
    <row r="8" customFormat="false" ht="27.6" hidden="false" customHeight="true" outlineLevel="0" collapsed="false">
      <c r="A8" s="20" t="n">
        <v>1</v>
      </c>
      <c r="B8" s="21" t="s">
        <v>27</v>
      </c>
      <c r="C8" s="22" t="e">
        <f aca="false">C10+C11+C12+C9</f>
        <v>#VALUE!</v>
      </c>
      <c r="D8" s="22" t="n">
        <f aca="false">D10+D11+D12+D9</f>
        <v>635701.11</v>
      </c>
      <c r="E8" s="22" t="n">
        <f aca="false">E10+E11+E12+E9</f>
        <v>845084.81</v>
      </c>
      <c r="F8" s="22" t="n">
        <f aca="false">F10+F11+F12+F9</f>
        <v>743876.531</v>
      </c>
      <c r="G8" s="22" t="n">
        <f aca="false">G10+G11+G12+G9</f>
        <v>790564.106</v>
      </c>
      <c r="H8" s="22" t="e">
        <f aca="false">H10+H11+H12+H9</f>
        <v>#VALUE!</v>
      </c>
      <c r="I8" s="22" t="e">
        <f aca="false">I10+I11+I12+I9</f>
        <v>#VALUE!</v>
      </c>
      <c r="J8" s="22" t="e">
        <f aca="false">J10+J11+J12+J9</f>
        <v>#VALUE!</v>
      </c>
      <c r="K8" s="22" t="e">
        <f aca="false">K10+K11+K12+K9</f>
        <v>#VALUE!</v>
      </c>
      <c r="L8" s="22" t="e">
        <f aca="false">L10+L11+L12+L9</f>
        <v>#VALUE!</v>
      </c>
      <c r="M8" s="21"/>
      <c r="N8" s="23"/>
      <c r="O8" s="24"/>
      <c r="P8" s="24"/>
    </row>
    <row r="9" customFormat="false" ht="13.8" hidden="false" customHeight="true" outlineLevel="0" collapsed="false">
      <c r="A9" s="20" t="n">
        <v>2</v>
      </c>
      <c r="B9" s="25" t="s">
        <v>28</v>
      </c>
      <c r="C9" s="22" t="n">
        <f aca="false">D9+E9+F9+G9+H9+I9+J9+K9+L9</f>
        <v>388178.725</v>
      </c>
      <c r="D9" s="26" t="n">
        <f aca="false">D18</f>
        <v>8393.13</v>
      </c>
      <c r="E9" s="26" t="n">
        <f aca="false">E18+E14</f>
        <v>198762.67</v>
      </c>
      <c r="F9" s="26" t="n">
        <f aca="false">F18+F14</f>
        <v>22620.225</v>
      </c>
      <c r="G9" s="26" t="n">
        <f aca="false">G18+G14</f>
        <v>28718</v>
      </c>
      <c r="H9" s="26" t="n">
        <f aca="false">H18+H14</f>
        <v>25623.9</v>
      </c>
      <c r="I9" s="26" t="n">
        <f aca="false">I18+I14</f>
        <v>26015.2</v>
      </c>
      <c r="J9" s="26" t="n">
        <f aca="false">J18+J14</f>
        <v>26015.2</v>
      </c>
      <c r="K9" s="26" t="n">
        <f aca="false">K18+K14</f>
        <v>26015.2</v>
      </c>
      <c r="L9" s="26" t="n">
        <f aca="false">L18+L14</f>
        <v>26015.2</v>
      </c>
      <c r="M9" s="25"/>
      <c r="N9" s="23"/>
      <c r="O9" s="24"/>
      <c r="P9" s="24"/>
    </row>
    <row r="10" customFormat="false" ht="13.8" hidden="false" customHeight="true" outlineLevel="0" collapsed="false">
      <c r="A10" s="20" t="n">
        <v>3</v>
      </c>
      <c r="B10" s="25" t="s">
        <v>29</v>
      </c>
      <c r="C10" s="22" t="n">
        <f aca="false">D10+E10+F10+G10+H10+I10+J10+K10+L10</f>
        <v>3513923.979</v>
      </c>
      <c r="D10" s="26" t="n">
        <f aca="false">D19</f>
        <v>318393.52</v>
      </c>
      <c r="E10" s="26" t="n">
        <f aca="false">E19+E15</f>
        <v>342441.36</v>
      </c>
      <c r="F10" s="26" t="n">
        <f aca="false">F19+F15</f>
        <v>355628.599</v>
      </c>
      <c r="G10" s="26" t="n">
        <f aca="false">G19+G15</f>
        <v>394163.4</v>
      </c>
      <c r="H10" s="26" t="n">
        <f aca="false">H19+H14</f>
        <v>407585.5</v>
      </c>
      <c r="I10" s="26" t="n">
        <f aca="false">I19+I14</f>
        <v>423927.9</v>
      </c>
      <c r="J10" s="26" t="n">
        <f aca="false">J19+J14</f>
        <v>423927.9</v>
      </c>
      <c r="K10" s="26" t="n">
        <f aca="false">K19+K14</f>
        <v>423927.9</v>
      </c>
      <c r="L10" s="26" t="n">
        <f aca="false">L19+L14</f>
        <v>423927.9</v>
      </c>
      <c r="M10" s="25"/>
      <c r="N10" s="23"/>
      <c r="O10" s="24"/>
      <c r="P10" s="24"/>
    </row>
    <row r="11" customFormat="false" ht="13.8" hidden="false" customHeight="true" outlineLevel="0" collapsed="false">
      <c r="A11" s="20" t="n">
        <v>4</v>
      </c>
      <c r="B11" s="25" t="s">
        <v>30</v>
      </c>
      <c r="C11" s="22" t="e">
        <f aca="false">D11+E11+F11+G11+H11+I11+J11+K11+L11</f>
        <v>#VALUE!</v>
      </c>
      <c r="D11" s="26" t="n">
        <f aca="false">D20</f>
        <v>292914.47</v>
      </c>
      <c r="E11" s="26" t="n">
        <f aca="false">E20+E16</f>
        <v>279446.46</v>
      </c>
      <c r="F11" s="26" t="n">
        <f aca="false">F20+F16</f>
        <v>339764.903</v>
      </c>
      <c r="G11" s="26" t="n">
        <f aca="false">G20+G16</f>
        <v>341251.736</v>
      </c>
      <c r="H11" s="26" t="e">
        <f aca="false">H20+H16</f>
        <v>#VALUE!</v>
      </c>
      <c r="I11" s="26" t="e">
        <f aca="false">I20+I16</f>
        <v>#VALUE!</v>
      </c>
      <c r="J11" s="26" t="e">
        <f aca="false">J20+J16</f>
        <v>#VALUE!</v>
      </c>
      <c r="K11" s="26" t="e">
        <f aca="false">K20+K16</f>
        <v>#VALUE!</v>
      </c>
      <c r="L11" s="26" t="e">
        <f aca="false">L20+L16</f>
        <v>#VALUE!</v>
      </c>
      <c r="M11" s="25"/>
      <c r="N11" s="23"/>
      <c r="O11" s="24"/>
      <c r="P11" s="24"/>
    </row>
    <row r="12" customFormat="false" ht="13.8" hidden="false" customHeight="true" outlineLevel="0" collapsed="false">
      <c r="A12" s="20" t="n">
        <v>5</v>
      </c>
      <c r="B12" s="25" t="s">
        <v>31</v>
      </c>
      <c r="C12" s="22" t="n">
        <f aca="false">D12+E12+F12+G12+H12+I12+J12+K12+L12</f>
        <v>227038.084</v>
      </c>
      <c r="D12" s="26" t="n">
        <f aca="false">D21</f>
        <v>15999.99</v>
      </c>
      <c r="E12" s="26" t="n">
        <f aca="false">E21</f>
        <v>24434.32</v>
      </c>
      <c r="F12" s="26" t="n">
        <f aca="false">F21</f>
        <v>25862.804</v>
      </c>
      <c r="G12" s="26" t="n">
        <f aca="false">G21</f>
        <v>26430.97</v>
      </c>
      <c r="H12" s="26" t="n">
        <f aca="false">H21</f>
        <v>26862</v>
      </c>
      <c r="I12" s="26" t="n">
        <f aca="false">I21</f>
        <v>26862</v>
      </c>
      <c r="J12" s="26" t="n">
        <f aca="false">J21</f>
        <v>26862</v>
      </c>
      <c r="K12" s="26" t="n">
        <f aca="false">K21</f>
        <v>26862</v>
      </c>
      <c r="L12" s="26" t="n">
        <f aca="false">L21</f>
        <v>26862</v>
      </c>
      <c r="M12" s="25"/>
      <c r="N12" s="23"/>
      <c r="O12" s="24"/>
      <c r="P12" s="24"/>
    </row>
    <row r="13" customFormat="false" ht="13.8" hidden="false" customHeight="true" outlineLevel="0" collapsed="false">
      <c r="A13" s="20" t="n">
        <v>6</v>
      </c>
      <c r="B13" s="21" t="s">
        <v>32</v>
      </c>
      <c r="C13" s="22" t="n">
        <f aca="false">D13+E13+F13+G13+H13+I13+J13+K13+L13</f>
        <v>196870.42</v>
      </c>
      <c r="D13" s="22" t="n">
        <v>0</v>
      </c>
      <c r="E13" s="22" t="n">
        <f aca="false">E14+E15+E16</f>
        <v>194777.11</v>
      </c>
      <c r="F13" s="22" t="n">
        <f aca="false">F14+F15+F16</f>
        <v>2093.31</v>
      </c>
      <c r="G13" s="22" t="n">
        <f aca="false">G14+G15+G16</f>
        <v>0</v>
      </c>
      <c r="H13" s="22" t="n">
        <f aca="false">H14+H15+H16</f>
        <v>0</v>
      </c>
      <c r="I13" s="22" t="n">
        <f aca="false">I14+I15+I16</f>
        <v>0</v>
      </c>
      <c r="J13" s="22" t="n">
        <f aca="false">J14+J15+J16</f>
        <v>0</v>
      </c>
      <c r="K13" s="22" t="n">
        <f aca="false">K14+K15+K16</f>
        <v>0</v>
      </c>
      <c r="L13" s="22" t="n">
        <f aca="false">L14+L15+L16</f>
        <v>0</v>
      </c>
      <c r="M13" s="21"/>
      <c r="N13" s="23"/>
      <c r="O13" s="24"/>
      <c r="P13" s="24"/>
    </row>
    <row r="14" customFormat="false" ht="13.8" hidden="false" customHeight="true" outlineLevel="0" collapsed="false">
      <c r="A14" s="20" t="n">
        <v>7</v>
      </c>
      <c r="B14" s="25" t="s">
        <v>28</v>
      </c>
      <c r="C14" s="22" t="n">
        <f aca="false">D14+E14+F14+G14+H14+I14+J14+K14+L14</f>
        <v>177637.13</v>
      </c>
      <c r="D14" s="26" t="n">
        <v>0</v>
      </c>
      <c r="E14" s="26" t="n">
        <f aca="false">E295</f>
        <v>177637.13</v>
      </c>
      <c r="F14" s="26" t="n">
        <f aca="false">F295</f>
        <v>0</v>
      </c>
      <c r="G14" s="26" t="n">
        <f aca="false">G295</f>
        <v>0</v>
      </c>
      <c r="H14" s="26" t="n">
        <f aca="false">H295</f>
        <v>0</v>
      </c>
      <c r="I14" s="26" t="n">
        <f aca="false">I295</f>
        <v>0</v>
      </c>
      <c r="J14" s="26" t="n">
        <f aca="false">J295</f>
        <v>0</v>
      </c>
      <c r="K14" s="26" t="n">
        <f aca="false">K295</f>
        <v>0</v>
      </c>
      <c r="L14" s="26" t="n">
        <f aca="false">L295</f>
        <v>0</v>
      </c>
      <c r="M14" s="21"/>
      <c r="N14" s="23"/>
      <c r="O14" s="24"/>
      <c r="P14" s="24"/>
    </row>
    <row r="15" customFormat="false" ht="13.8" hidden="false" customHeight="true" outlineLevel="0" collapsed="false">
      <c r="A15" s="20" t="n">
        <v>8</v>
      </c>
      <c r="B15" s="25" t="s">
        <v>29</v>
      </c>
      <c r="C15" s="22" t="n">
        <f aca="false">D15+E15+F15+G15+H15+I15+J15+K15+L15</f>
        <v>13370.6</v>
      </c>
      <c r="D15" s="26" t="n">
        <v>0</v>
      </c>
      <c r="E15" s="26" t="n">
        <f aca="false">E296</f>
        <v>13370.6</v>
      </c>
      <c r="F15" s="26" t="n">
        <f aca="false">F296</f>
        <v>0</v>
      </c>
      <c r="G15" s="26" t="n">
        <f aca="false">G296</f>
        <v>0</v>
      </c>
      <c r="H15" s="26" t="n">
        <f aca="false">H296</f>
        <v>0</v>
      </c>
      <c r="I15" s="26" t="n">
        <f aca="false">I296</f>
        <v>0</v>
      </c>
      <c r="J15" s="26" t="n">
        <f aca="false">J296</f>
        <v>0</v>
      </c>
      <c r="K15" s="26" t="n">
        <f aca="false">K296</f>
        <v>0</v>
      </c>
      <c r="L15" s="26" t="n">
        <f aca="false">L296</f>
        <v>0</v>
      </c>
      <c r="M15" s="25"/>
      <c r="N15" s="23"/>
      <c r="O15" s="24"/>
      <c r="P15" s="24"/>
    </row>
    <row r="16" customFormat="false" ht="13.8" hidden="false" customHeight="true" outlineLevel="0" collapsed="false">
      <c r="A16" s="20" t="n">
        <v>9</v>
      </c>
      <c r="B16" s="25" t="s">
        <v>30</v>
      </c>
      <c r="C16" s="22" t="n">
        <f aca="false">D16+E16+F16+G16+H16+I16+J16+K16+L16</f>
        <v>5862.69</v>
      </c>
      <c r="D16" s="26" t="n">
        <v>0</v>
      </c>
      <c r="E16" s="26" t="n">
        <f aca="false">E297</f>
        <v>3769.38</v>
      </c>
      <c r="F16" s="26" t="n">
        <f aca="false">F297</f>
        <v>2093.31</v>
      </c>
      <c r="G16" s="26" t="n">
        <f aca="false">G297</f>
        <v>0</v>
      </c>
      <c r="H16" s="26" t="n">
        <f aca="false">H297</f>
        <v>0</v>
      </c>
      <c r="I16" s="26" t="n">
        <f aca="false">I297</f>
        <v>0</v>
      </c>
      <c r="J16" s="26" t="n">
        <f aca="false">J297</f>
        <v>0</v>
      </c>
      <c r="K16" s="26" t="n">
        <f aca="false">K297</f>
        <v>0</v>
      </c>
      <c r="L16" s="26" t="n">
        <f aca="false">L297</f>
        <v>0</v>
      </c>
      <c r="M16" s="25"/>
      <c r="N16" s="23"/>
      <c r="O16" s="24"/>
      <c r="P16" s="24"/>
    </row>
    <row r="17" customFormat="false" ht="13.8" hidden="false" customHeight="true" outlineLevel="0" collapsed="false">
      <c r="A17" s="20" t="n">
        <v>10</v>
      </c>
      <c r="B17" s="21" t="s">
        <v>33</v>
      </c>
      <c r="C17" s="22" t="e">
        <f aca="false">C19+C20+C21+C18</f>
        <v>#VALUE!</v>
      </c>
      <c r="D17" s="22" t="n">
        <f aca="false">D19+D20+D21+D18</f>
        <v>635701.11</v>
      </c>
      <c r="E17" s="22" t="n">
        <f aca="false">E19+E20+E21+E18</f>
        <v>650307.7</v>
      </c>
      <c r="F17" s="22" t="n">
        <f aca="false">F19+F20+F21+F18</f>
        <v>741783.221</v>
      </c>
      <c r="G17" s="22" t="n">
        <f aca="false">G19+G20+G21+G18</f>
        <v>790564.106</v>
      </c>
      <c r="H17" s="22" t="e">
        <f aca="false">H19+H20+H21+H18</f>
        <v>#VALUE!</v>
      </c>
      <c r="I17" s="22" t="e">
        <f aca="false">I19+I20+I21+I18</f>
        <v>#VALUE!</v>
      </c>
      <c r="J17" s="22" t="e">
        <f aca="false">J19+J20+J21+J18</f>
        <v>#VALUE!</v>
      </c>
      <c r="K17" s="22" t="e">
        <f aca="false">K19+K20+K21+K18</f>
        <v>#VALUE!</v>
      </c>
      <c r="L17" s="22" t="e">
        <f aca="false">L19+L20+L21+L18</f>
        <v>#VALUE!</v>
      </c>
      <c r="M17" s="21"/>
      <c r="N17" s="23"/>
      <c r="O17" s="24"/>
      <c r="P17" s="24"/>
      <c r="Q17" s="24"/>
      <c r="R17" s="24"/>
    </row>
    <row r="18" customFormat="false" ht="13.8" hidden="false" customHeight="true" outlineLevel="0" collapsed="false">
      <c r="A18" s="20" t="n">
        <v>11</v>
      </c>
      <c r="B18" s="25" t="s">
        <v>28</v>
      </c>
      <c r="C18" s="22" t="n">
        <f aca="false">D18+E18+F18+G18+H18+I18+J18+K18+L18</f>
        <v>210541.595</v>
      </c>
      <c r="D18" s="26" t="n">
        <f aca="false">D45+D290</f>
        <v>8393.13</v>
      </c>
      <c r="E18" s="26" t="n">
        <f aca="false">E57</f>
        <v>21125.54</v>
      </c>
      <c r="F18" s="26" t="n">
        <f aca="false">F57+F134</f>
        <v>22620.225</v>
      </c>
      <c r="G18" s="26" t="n">
        <f aca="false">G57+G134</f>
        <v>28718</v>
      </c>
      <c r="H18" s="26" t="n">
        <f aca="false">H57+H134</f>
        <v>25623.9</v>
      </c>
      <c r="I18" s="26" t="n">
        <f aca="false">I57+I134</f>
        <v>26015.2</v>
      </c>
      <c r="J18" s="26" t="n">
        <f aca="false">J57+J134</f>
        <v>26015.2</v>
      </c>
      <c r="K18" s="26" t="n">
        <f aca="false">K57+K134</f>
        <v>26015.2</v>
      </c>
      <c r="L18" s="26" t="n">
        <f aca="false">L57+L134</f>
        <v>26015.2</v>
      </c>
      <c r="M18" s="25"/>
      <c r="N18" s="23"/>
      <c r="O18" s="24"/>
      <c r="P18" s="24"/>
      <c r="Q18" s="24"/>
    </row>
    <row r="19" customFormat="false" ht="13.8" hidden="false" customHeight="true" outlineLevel="0" collapsed="false">
      <c r="A19" s="20" t="n">
        <v>12</v>
      </c>
      <c r="B19" s="25" t="s">
        <v>29</v>
      </c>
      <c r="C19" s="22" t="n">
        <f aca="false">D19+E19+F19+G19+H19+I19+J19+K19+L19</f>
        <v>3500553.379</v>
      </c>
      <c r="D19" s="26" t="n">
        <f aca="false">D29+D58+D97+D149+D291</f>
        <v>318393.52</v>
      </c>
      <c r="E19" s="26" t="n">
        <f aca="false">E29+E58+E97+E149+E133+E276</f>
        <v>329070.76</v>
      </c>
      <c r="F19" s="26" t="n">
        <f aca="false">F29+F58+F97+F149+F133+F272</f>
        <v>355628.599</v>
      </c>
      <c r="G19" s="26" t="n">
        <f aca="false">G29+G58+G97+G149+G133+G272</f>
        <v>394163.4</v>
      </c>
      <c r="H19" s="26" t="n">
        <f aca="false">H29+H58+H97+H149+H133+H272</f>
        <v>407585.5</v>
      </c>
      <c r="I19" s="26" t="n">
        <f aca="false">I29+I58+I97+I149+I133+I272</f>
        <v>423927.9</v>
      </c>
      <c r="J19" s="26" t="n">
        <f aca="false">J29+J58+J97+J149+J133+J272</f>
        <v>423927.9</v>
      </c>
      <c r="K19" s="26" t="n">
        <f aca="false">K29+K58+K97+K149+K133+K272</f>
        <v>423927.9</v>
      </c>
      <c r="L19" s="26" t="n">
        <f aca="false">L29+L58+L97+L149+L133+L272</f>
        <v>423927.9</v>
      </c>
      <c r="M19" s="25"/>
      <c r="N19" s="23"/>
      <c r="O19" s="24"/>
      <c r="P19" s="24"/>
    </row>
    <row r="20" customFormat="false" ht="13.8" hidden="false" customHeight="true" outlineLevel="0" collapsed="false">
      <c r="A20" s="20" t="n">
        <v>13</v>
      </c>
      <c r="B20" s="25" t="s">
        <v>30</v>
      </c>
      <c r="C20" s="22" t="e">
        <f aca="false">D20+E20+F20+G20+H20+I20+J20+K20+L20</f>
        <v>#VALUE!</v>
      </c>
      <c r="D20" s="26" t="n">
        <f aca="false">D30+D59+D98+D150+D267+D252+D277+D292</f>
        <v>292914.47</v>
      </c>
      <c r="E20" s="26" t="n">
        <f aca="false">E30+E59+E98+E150+E267+E252+E132+E277</f>
        <v>275677.08</v>
      </c>
      <c r="F20" s="26" t="n">
        <f aca="false">F30+F59+F98+F150+F267+F252+F132+F277</f>
        <v>337671.593</v>
      </c>
      <c r="G20" s="26" t="n">
        <f aca="false">G30+G59+G98+G150+G267+G252+G132+G277</f>
        <v>341251.736</v>
      </c>
      <c r="H20" s="26" t="e">
        <f aca="false">H30+H59+H98+H150+H267+H252+H132+H277</f>
        <v>#VALUE!</v>
      </c>
      <c r="I20" s="26" t="e">
        <f aca="false">I30+I59+I98+I150+I267+I252+I132+I277</f>
        <v>#VALUE!</v>
      </c>
      <c r="J20" s="26" t="e">
        <f aca="false">J30+J59+J98+J150+J267+J252+J132+J277</f>
        <v>#VALUE!</v>
      </c>
      <c r="K20" s="26" t="e">
        <f aca="false">K30+K59+K98+K150+K267+K252+K132+K277</f>
        <v>#VALUE!</v>
      </c>
      <c r="L20" s="26" t="e">
        <f aca="false">L30+L59+L98+L150+L267+L252+L132+L277</f>
        <v>#VALUE!</v>
      </c>
      <c r="M20" s="25"/>
      <c r="N20" s="23"/>
      <c r="O20" s="24"/>
      <c r="P20" s="24"/>
    </row>
    <row r="21" customFormat="false" ht="13.8" hidden="false" customHeight="true" outlineLevel="0" collapsed="false">
      <c r="A21" s="20" t="n">
        <v>14</v>
      </c>
      <c r="B21" s="25" t="s">
        <v>31</v>
      </c>
      <c r="C21" s="22" t="n">
        <f aca="false">D21+E21+F21+G21+H21+I21+J21+K21+L21</f>
        <v>227038.084</v>
      </c>
      <c r="D21" s="26" t="n">
        <f aca="false">D31+D60+D99</f>
        <v>15999.99</v>
      </c>
      <c r="E21" s="26" t="n">
        <f aca="false">E31+E60+E99</f>
        <v>24434.32</v>
      </c>
      <c r="F21" s="26" t="n">
        <f aca="false">F31+F60+F99</f>
        <v>25862.804</v>
      </c>
      <c r="G21" s="26" t="n">
        <f aca="false">G31+G60+G99</f>
        <v>26430.97</v>
      </c>
      <c r="H21" s="26" t="n">
        <f aca="false">H31+H60+H99</f>
        <v>26862</v>
      </c>
      <c r="I21" s="26" t="n">
        <f aca="false">I31+I60+I99</f>
        <v>26862</v>
      </c>
      <c r="J21" s="26" t="n">
        <f aca="false">J31+J60+J99</f>
        <v>26862</v>
      </c>
      <c r="K21" s="26" t="n">
        <f aca="false">K31+K60+K99</f>
        <v>26862</v>
      </c>
      <c r="L21" s="26" t="n">
        <f aca="false">L31+L60+L99</f>
        <v>26862</v>
      </c>
      <c r="M21" s="25"/>
      <c r="N21" s="23"/>
      <c r="O21" s="24"/>
      <c r="P21" s="24"/>
    </row>
    <row r="22" customFormat="false" ht="15" hidden="false" customHeight="true" outlineLevel="0" collapsed="false">
      <c r="A22" s="20" t="n">
        <v>15</v>
      </c>
      <c r="B22" s="27" t="s">
        <v>3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3"/>
      <c r="O22" s="24"/>
      <c r="P22" s="24"/>
    </row>
    <row r="23" customFormat="false" ht="13.8" hidden="false" customHeight="true" outlineLevel="0" collapsed="false">
      <c r="A23" s="20" t="n">
        <v>16</v>
      </c>
      <c r="B23" s="21" t="s">
        <v>35</v>
      </c>
      <c r="C23" s="22" t="n">
        <f aca="false">C24+C25+C26</f>
        <v>2084882.639</v>
      </c>
      <c r="D23" s="22" t="n">
        <f aca="false">D24+D25+D26</f>
        <v>223126.7</v>
      </c>
      <c r="E23" s="22" t="n">
        <f aca="false">E24+E25+E26</f>
        <v>206652.89</v>
      </c>
      <c r="F23" s="22" t="n">
        <f aca="false">F24+F25+F26</f>
        <v>211677.548</v>
      </c>
      <c r="G23" s="22" t="n">
        <f aca="false">G24+G25+G26</f>
        <v>231344.906</v>
      </c>
      <c r="H23" s="22" t="n">
        <f aca="false">H24+H25+H26</f>
        <v>239079.755</v>
      </c>
      <c r="I23" s="22" t="n">
        <f aca="false">I24+I25+I26</f>
        <v>243250.21</v>
      </c>
      <c r="J23" s="22" t="n">
        <f aca="false">J24+J25+J26</f>
        <v>243250.21</v>
      </c>
      <c r="K23" s="22" t="n">
        <f aca="false">K24+K25+K26</f>
        <v>243250.21</v>
      </c>
      <c r="L23" s="22" t="n">
        <f aca="false">L24+L25+L26</f>
        <v>243250.21</v>
      </c>
      <c r="M23" s="21"/>
      <c r="N23" s="23"/>
      <c r="O23" s="24"/>
      <c r="P23" s="24"/>
    </row>
    <row r="24" customFormat="false" ht="13.8" hidden="false" customHeight="true" outlineLevel="0" collapsed="false">
      <c r="A24" s="20" t="n">
        <v>17</v>
      </c>
      <c r="B24" s="28" t="s">
        <v>29</v>
      </c>
      <c r="C24" s="29" t="n">
        <f aca="false">D24+E24+F24+G24+H24+I24+J24+K24+L24</f>
        <v>1100691.7</v>
      </c>
      <c r="D24" s="30" t="n">
        <f aca="false">D29</f>
        <v>98972.7</v>
      </c>
      <c r="E24" s="30" t="n">
        <f aca="false">E29</f>
        <v>106729</v>
      </c>
      <c r="F24" s="30" t="n">
        <f aca="false">F29</f>
        <v>113816</v>
      </c>
      <c r="G24" s="30" t="n">
        <f aca="false">G29</f>
        <v>122351</v>
      </c>
      <c r="H24" s="30" t="n">
        <f aca="false">H29</f>
        <v>127679</v>
      </c>
      <c r="I24" s="30" t="n">
        <f aca="false">I29</f>
        <v>132786</v>
      </c>
      <c r="J24" s="30" t="n">
        <f aca="false">J29</f>
        <v>132786</v>
      </c>
      <c r="K24" s="30" t="n">
        <f aca="false">K29</f>
        <v>132786</v>
      </c>
      <c r="L24" s="30" t="n">
        <f aca="false">L29</f>
        <v>132786</v>
      </c>
      <c r="M24" s="28"/>
      <c r="N24" s="23"/>
      <c r="O24" s="24"/>
      <c r="P24" s="24"/>
    </row>
    <row r="25" customFormat="false" ht="13.8" hidden="false" customHeight="true" outlineLevel="0" collapsed="false">
      <c r="A25" s="20" t="n">
        <v>18</v>
      </c>
      <c r="B25" s="28" t="s">
        <v>30</v>
      </c>
      <c r="C25" s="29" t="n">
        <f aca="false">D25+E25+F25+G25+H25+I25+J25+K25+L25</f>
        <v>845330.999</v>
      </c>
      <c r="D25" s="30" t="n">
        <f aca="false">D30</f>
        <v>115588.6</v>
      </c>
      <c r="E25" s="30" t="n">
        <f aca="false">E30</f>
        <v>84345.16</v>
      </c>
      <c r="F25" s="30" t="n">
        <f aca="false">F30</f>
        <v>82299.468</v>
      </c>
      <c r="G25" s="30" t="n">
        <f aca="false">G30</f>
        <v>93890.176</v>
      </c>
      <c r="H25" s="30" t="n">
        <f aca="false">H30</f>
        <v>94590.755</v>
      </c>
      <c r="I25" s="30" t="n">
        <f aca="false">I30</f>
        <v>93654.21</v>
      </c>
      <c r="J25" s="30" t="n">
        <f aca="false">J30</f>
        <v>93654.21</v>
      </c>
      <c r="K25" s="30" t="n">
        <f aca="false">K30</f>
        <v>93654.21</v>
      </c>
      <c r="L25" s="30" t="n">
        <f aca="false">L30</f>
        <v>93654.21</v>
      </c>
      <c r="M25" s="28"/>
      <c r="N25" s="23"/>
      <c r="O25" s="24"/>
      <c r="P25" s="24"/>
    </row>
    <row r="26" customFormat="false" ht="13.8" hidden="false" customHeight="true" outlineLevel="0" collapsed="false">
      <c r="A26" s="20" t="n">
        <v>19</v>
      </c>
      <c r="B26" s="28" t="s">
        <v>31</v>
      </c>
      <c r="C26" s="29" t="n">
        <f aca="false">D26+E26+F26+G26+H26+I26+J26+K26+L26</f>
        <v>138859.94</v>
      </c>
      <c r="D26" s="30" t="n">
        <f aca="false">D31</f>
        <v>8565.4</v>
      </c>
      <c r="E26" s="30" t="n">
        <f aca="false">E31</f>
        <v>15578.73</v>
      </c>
      <c r="F26" s="30" t="n">
        <f aca="false">F31</f>
        <v>15562.08</v>
      </c>
      <c r="G26" s="30" t="n">
        <f aca="false">G31</f>
        <v>15103.73</v>
      </c>
      <c r="H26" s="30" t="n">
        <f aca="false">H31</f>
        <v>16810</v>
      </c>
      <c r="I26" s="30" t="n">
        <f aca="false">I31</f>
        <v>16810</v>
      </c>
      <c r="J26" s="30" t="n">
        <f aca="false">J31</f>
        <v>16810</v>
      </c>
      <c r="K26" s="30" t="n">
        <f aca="false">K31</f>
        <v>16810</v>
      </c>
      <c r="L26" s="30" t="n">
        <f aca="false">L31</f>
        <v>16810</v>
      </c>
      <c r="M26" s="28"/>
      <c r="N26" s="23"/>
      <c r="O26" s="24"/>
      <c r="P26" s="24"/>
    </row>
    <row r="27" customFormat="false" ht="13.8" hidden="false" customHeight="true" outlineLevel="0" collapsed="false">
      <c r="A27" s="20" t="n">
        <v>20</v>
      </c>
      <c r="B27" s="18" t="s">
        <v>36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23"/>
      <c r="O27" s="24"/>
      <c r="P27" s="24"/>
    </row>
    <row r="28" customFormat="false" ht="13.8" hidden="false" customHeight="true" outlineLevel="0" collapsed="false">
      <c r="A28" s="20" t="n">
        <v>21</v>
      </c>
      <c r="B28" s="31" t="s">
        <v>37</v>
      </c>
      <c r="C28" s="29" t="n">
        <f aca="false">C29+C30+C31</f>
        <v>2084882.639</v>
      </c>
      <c r="D28" s="29" t="n">
        <f aca="false">D29+D30+D31</f>
        <v>223126.7</v>
      </c>
      <c r="E28" s="29" t="n">
        <f aca="false">E29+E30+E31</f>
        <v>206652.89</v>
      </c>
      <c r="F28" s="29" t="n">
        <f aca="false">F29+F30+F31</f>
        <v>211677.548</v>
      </c>
      <c r="G28" s="29" t="n">
        <f aca="false">G29+G30+G31</f>
        <v>231344.906</v>
      </c>
      <c r="H28" s="29" t="n">
        <f aca="false">H29+H30+H31</f>
        <v>239079.755</v>
      </c>
      <c r="I28" s="29" t="n">
        <f aca="false">I29+I30+I31</f>
        <v>243250.21</v>
      </c>
      <c r="J28" s="29" t="n">
        <f aca="false">J29+J30+J31</f>
        <v>243250.21</v>
      </c>
      <c r="K28" s="29" t="n">
        <f aca="false">K29+K30+K31</f>
        <v>243250.21</v>
      </c>
      <c r="L28" s="29" t="n">
        <f aca="false">L29+L30+L31</f>
        <v>243250.21</v>
      </c>
      <c r="M28" s="18"/>
      <c r="N28" s="23"/>
      <c r="O28" s="24"/>
      <c r="P28" s="24"/>
    </row>
    <row r="29" customFormat="false" ht="13.8" hidden="false" customHeight="true" outlineLevel="0" collapsed="false">
      <c r="A29" s="20" t="n">
        <v>22</v>
      </c>
      <c r="B29" s="28" t="s">
        <v>29</v>
      </c>
      <c r="C29" s="29" t="n">
        <f aca="false">D29+E29+F29+G29+H29+I29+J29+K29+L29</f>
        <v>1100691.7</v>
      </c>
      <c r="D29" s="30" t="n">
        <f aca="false">D33+D35</f>
        <v>98972.7</v>
      </c>
      <c r="E29" s="30" t="n">
        <f aca="false">E33+E35</f>
        <v>106729</v>
      </c>
      <c r="F29" s="30" t="n">
        <f aca="false">F33+F35</f>
        <v>113816</v>
      </c>
      <c r="G29" s="30" t="n">
        <f aca="false">G33+G35</f>
        <v>122351</v>
      </c>
      <c r="H29" s="30" t="n">
        <f aca="false">H33+H35</f>
        <v>127679</v>
      </c>
      <c r="I29" s="30" t="n">
        <f aca="false">I33+I35</f>
        <v>132786</v>
      </c>
      <c r="J29" s="30" t="n">
        <f aca="false">J33+J35</f>
        <v>132786</v>
      </c>
      <c r="K29" s="30" t="n">
        <f aca="false">K33+K35</f>
        <v>132786</v>
      </c>
      <c r="L29" s="30" t="n">
        <f aca="false">L33+L35</f>
        <v>132786</v>
      </c>
      <c r="M29" s="32"/>
      <c r="N29" s="23"/>
      <c r="O29" s="24"/>
      <c r="P29" s="24"/>
      <c r="Q29" s="24"/>
    </row>
    <row r="30" customFormat="false" ht="13.8" hidden="false" customHeight="true" outlineLevel="0" collapsed="false">
      <c r="A30" s="20" t="n">
        <v>23</v>
      </c>
      <c r="B30" s="28" t="s">
        <v>30</v>
      </c>
      <c r="C30" s="29" t="n">
        <f aca="false">D30+E30+F30+G30+H30+I30+J30+K30+L30</f>
        <v>845330.999</v>
      </c>
      <c r="D30" s="30" t="n">
        <f aca="false">D37+D40+D42</f>
        <v>115588.6</v>
      </c>
      <c r="E30" s="30" t="n">
        <f aca="false">E37+E40+E42</f>
        <v>84345.16</v>
      </c>
      <c r="F30" s="30" t="n">
        <f aca="false">F37+F40+F42</f>
        <v>82299.468</v>
      </c>
      <c r="G30" s="30" t="n">
        <f aca="false">G37+G40+G42</f>
        <v>93890.176</v>
      </c>
      <c r="H30" s="30" t="n">
        <f aca="false">H37+H40+H42</f>
        <v>94590.755</v>
      </c>
      <c r="I30" s="30" t="n">
        <f aca="false">I37+I40+I42</f>
        <v>93654.21</v>
      </c>
      <c r="J30" s="30" t="n">
        <f aca="false">J37+J40+J42</f>
        <v>93654.21</v>
      </c>
      <c r="K30" s="30" t="n">
        <f aca="false">K37+K40+K42</f>
        <v>93654.21</v>
      </c>
      <c r="L30" s="30" t="n">
        <f aca="false">L37+L40+L42</f>
        <v>93654.21</v>
      </c>
      <c r="M30" s="32"/>
      <c r="N30" s="23"/>
      <c r="O30" s="24"/>
      <c r="P30" s="24"/>
    </row>
    <row r="31" customFormat="false" ht="13.8" hidden="false" customHeight="true" outlineLevel="0" collapsed="false">
      <c r="A31" s="20" t="n">
        <v>24</v>
      </c>
      <c r="B31" s="28" t="s">
        <v>31</v>
      </c>
      <c r="C31" s="29" t="n">
        <f aca="false">D31+E31+F31+G31+H31+I31+J31+K31+L31</f>
        <v>138859.94</v>
      </c>
      <c r="D31" s="30" t="n">
        <f aca="false">D38</f>
        <v>8565.4</v>
      </c>
      <c r="E31" s="30" t="n">
        <f aca="false">E38</f>
        <v>15578.73</v>
      </c>
      <c r="F31" s="30" t="n">
        <f aca="false">F38</f>
        <v>15562.08</v>
      </c>
      <c r="G31" s="30" t="n">
        <f aca="false">G38</f>
        <v>15103.73</v>
      </c>
      <c r="H31" s="30" t="n">
        <f aca="false">H38</f>
        <v>16810</v>
      </c>
      <c r="I31" s="30" t="n">
        <f aca="false">I38</f>
        <v>16810</v>
      </c>
      <c r="J31" s="30" t="n">
        <f aca="false">J38</f>
        <v>16810</v>
      </c>
      <c r="K31" s="30" t="n">
        <f aca="false">K38</f>
        <v>16810</v>
      </c>
      <c r="L31" s="30" t="n">
        <f aca="false">L38</f>
        <v>16810</v>
      </c>
      <c r="M31" s="32"/>
      <c r="N31" s="23"/>
      <c r="O31" s="24"/>
      <c r="P31" s="24"/>
    </row>
    <row r="32" customFormat="false" ht="69" hidden="false" customHeight="true" outlineLevel="0" collapsed="false">
      <c r="A32" s="20" t="n">
        <v>25</v>
      </c>
      <c r="B32" s="31" t="s">
        <v>38</v>
      </c>
      <c r="C32" s="29" t="n">
        <f aca="false">D32+E32+F32+G32+H32+I32+J32+K32+L32</f>
        <v>1099984.16</v>
      </c>
      <c r="D32" s="29" t="n">
        <f aca="false">D33</f>
        <v>98785</v>
      </c>
      <c r="E32" s="29" t="n">
        <f aca="false">E33</f>
        <v>106543.3</v>
      </c>
      <c r="F32" s="29" t="n">
        <f aca="false">F33</f>
        <v>113653.4</v>
      </c>
      <c r="G32" s="29" t="n">
        <f aca="false">G33</f>
        <v>122179.46</v>
      </c>
      <c r="H32" s="29" t="n">
        <f aca="false">H33</f>
        <v>127679</v>
      </c>
      <c r="I32" s="29" t="n">
        <f aca="false">I33</f>
        <v>132786</v>
      </c>
      <c r="J32" s="29" t="n">
        <f aca="false">J33</f>
        <v>132786</v>
      </c>
      <c r="K32" s="29" t="n">
        <f aca="false">K33</f>
        <v>132786</v>
      </c>
      <c r="L32" s="29" t="n">
        <f aca="false">L33</f>
        <v>132786</v>
      </c>
      <c r="M32" s="32" t="s">
        <v>39</v>
      </c>
      <c r="N32" s="23"/>
      <c r="O32" s="24"/>
      <c r="P32" s="24"/>
    </row>
    <row r="33" customFormat="false" ht="13.8" hidden="false" customHeight="true" outlineLevel="0" collapsed="false">
      <c r="A33" s="20" t="n">
        <v>26</v>
      </c>
      <c r="B33" s="33" t="s">
        <v>40</v>
      </c>
      <c r="C33" s="29" t="n">
        <f aca="false">D33+E33+F33+G33+H33+I33+J33+K33+L33</f>
        <v>1099984.16</v>
      </c>
      <c r="D33" s="34" t="n">
        <v>98785</v>
      </c>
      <c r="E33" s="34" t="n">
        <v>106543.3</v>
      </c>
      <c r="F33" s="34" t="n">
        <v>113653.4</v>
      </c>
      <c r="G33" s="30" t="n">
        <v>122179.46</v>
      </c>
      <c r="H33" s="34" t="n">
        <v>127679</v>
      </c>
      <c r="I33" s="34" t="n">
        <v>132786</v>
      </c>
      <c r="J33" s="34" t="n">
        <v>132786</v>
      </c>
      <c r="K33" s="34" t="n">
        <v>132786</v>
      </c>
      <c r="L33" s="34" t="n">
        <v>132786</v>
      </c>
      <c r="M33" s="32"/>
      <c r="N33" s="23"/>
      <c r="O33" s="24"/>
      <c r="P33" s="24"/>
    </row>
    <row r="34" customFormat="false" ht="43.5" hidden="false" customHeight="true" outlineLevel="0" collapsed="false">
      <c r="A34" s="20" t="n">
        <v>27</v>
      </c>
      <c r="B34" s="35" t="s">
        <v>41</v>
      </c>
      <c r="C34" s="29" t="n">
        <f aca="false">D34+E34+F34+G34+H34+I34+J34+K34+L34</f>
        <v>707.54</v>
      </c>
      <c r="D34" s="29" t="n">
        <f aca="false">SUM(D35)</f>
        <v>187.7</v>
      </c>
      <c r="E34" s="29" t="n">
        <f aca="false">SUM(E35)</f>
        <v>185.7</v>
      </c>
      <c r="F34" s="29" t="n">
        <f aca="false">SUM(F35)</f>
        <v>162.6</v>
      </c>
      <c r="G34" s="29" t="n">
        <f aca="false">SUM(G35)</f>
        <v>171.54</v>
      </c>
      <c r="H34" s="29" t="n">
        <f aca="false">SUM(H35)</f>
        <v>0</v>
      </c>
      <c r="I34" s="29" t="n">
        <f aca="false">SUM(I35)</f>
        <v>0</v>
      </c>
      <c r="J34" s="29" t="n">
        <f aca="false">SUM(J35)</f>
        <v>0</v>
      </c>
      <c r="K34" s="29" t="n">
        <f aca="false">SUM(K35)</f>
        <v>0</v>
      </c>
      <c r="L34" s="29" t="n">
        <f aca="false">SUM(L35)</f>
        <v>0</v>
      </c>
      <c r="M34" s="32" t="s">
        <v>42</v>
      </c>
      <c r="N34" s="23"/>
      <c r="O34" s="24"/>
      <c r="P34" s="24"/>
    </row>
    <row r="35" customFormat="false" ht="13.8" hidden="false" customHeight="true" outlineLevel="0" collapsed="false">
      <c r="A35" s="20" t="n">
        <v>28</v>
      </c>
      <c r="B35" s="36" t="s">
        <v>29</v>
      </c>
      <c r="C35" s="29" t="n">
        <f aca="false">D35+E35+F35+G35+H35+I35+J35+K35+L35</f>
        <v>707.54</v>
      </c>
      <c r="D35" s="30" t="n">
        <v>187.7</v>
      </c>
      <c r="E35" s="30" t="n">
        <v>185.7</v>
      </c>
      <c r="F35" s="30" t="n">
        <v>162.6</v>
      </c>
      <c r="G35" s="30" t="n">
        <v>171.54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2"/>
      <c r="N35" s="23"/>
      <c r="O35" s="24"/>
      <c r="P35" s="24"/>
    </row>
    <row r="36" customFormat="false" ht="75" hidden="false" customHeight="true" outlineLevel="0" collapsed="false">
      <c r="A36" s="20" t="n">
        <v>29</v>
      </c>
      <c r="B36" s="31" t="s">
        <v>43</v>
      </c>
      <c r="C36" s="29" t="n">
        <f aca="false">D36+E36+F36+G36+H36+I36+J36+K36+L36</f>
        <v>928556.519</v>
      </c>
      <c r="D36" s="29" t="n">
        <f aca="false">D37+D38</f>
        <v>77589</v>
      </c>
      <c r="E36" s="29" t="n">
        <f aca="false">E37+E38</f>
        <v>90854.47</v>
      </c>
      <c r="F36" s="29" t="n">
        <f aca="false">F37+F38</f>
        <v>97861.548</v>
      </c>
      <c r="G36" s="29" t="n">
        <f aca="false">G37+G38</f>
        <v>108993.906</v>
      </c>
      <c r="H36" s="29" t="n">
        <f aca="false">H37+H38</f>
        <v>111400.755</v>
      </c>
      <c r="I36" s="29" t="n">
        <f aca="false">I37+I38</f>
        <v>110464.21</v>
      </c>
      <c r="J36" s="29" t="n">
        <f aca="false">J37+J38</f>
        <v>110464.21</v>
      </c>
      <c r="K36" s="29" t="n">
        <f aca="false">K37+K38</f>
        <v>110464.21</v>
      </c>
      <c r="L36" s="29" t="n">
        <f aca="false">L37+L38</f>
        <v>110464.21</v>
      </c>
      <c r="M36" s="32" t="s">
        <v>44</v>
      </c>
      <c r="N36" s="23"/>
      <c r="O36" s="24"/>
      <c r="P36" s="24"/>
    </row>
    <row r="37" customFormat="false" ht="13.8" hidden="false" customHeight="true" outlineLevel="0" collapsed="false">
      <c r="A37" s="20" t="n">
        <v>30</v>
      </c>
      <c r="B37" s="33" t="s">
        <v>30</v>
      </c>
      <c r="C37" s="29" t="n">
        <f aca="false">D37+E37+F37+G37+H37+I37+J37+K37+L37</f>
        <v>789696.579</v>
      </c>
      <c r="D37" s="34" t="n">
        <v>69023.6</v>
      </c>
      <c r="E37" s="30" t="n">
        <v>75275.74</v>
      </c>
      <c r="F37" s="30" t="n">
        <v>82299.468</v>
      </c>
      <c r="G37" s="30" t="n">
        <v>93890.176</v>
      </c>
      <c r="H37" s="34" t="n">
        <v>94590.755</v>
      </c>
      <c r="I37" s="34" t="n">
        <v>93654.21</v>
      </c>
      <c r="J37" s="34" t="n">
        <v>93654.21</v>
      </c>
      <c r="K37" s="34" t="n">
        <v>93654.21</v>
      </c>
      <c r="L37" s="34" t="n">
        <v>93654.21</v>
      </c>
      <c r="M37" s="32"/>
      <c r="N37" s="23"/>
      <c r="O37" s="24"/>
      <c r="P37" s="24"/>
    </row>
    <row r="38" customFormat="false" ht="13.8" hidden="false" customHeight="true" outlineLevel="0" collapsed="false">
      <c r="A38" s="20" t="n">
        <v>31</v>
      </c>
      <c r="B38" s="33" t="s">
        <v>31</v>
      </c>
      <c r="C38" s="29" t="n">
        <f aca="false">D38+E38+F38+G38+H38+I38+J38+K38+L38</f>
        <v>138859.94</v>
      </c>
      <c r="D38" s="34" t="n">
        <v>8565.4</v>
      </c>
      <c r="E38" s="34" t="n">
        <v>15578.73</v>
      </c>
      <c r="F38" s="34" t="n">
        <v>15562.08</v>
      </c>
      <c r="G38" s="34" t="n">
        <v>15103.73</v>
      </c>
      <c r="H38" s="34" t="n">
        <v>16810</v>
      </c>
      <c r="I38" s="34" t="n">
        <v>16810</v>
      </c>
      <c r="J38" s="34" t="n">
        <v>16810</v>
      </c>
      <c r="K38" s="34" t="n">
        <v>16810</v>
      </c>
      <c r="L38" s="34" t="n">
        <v>16810</v>
      </c>
      <c r="M38" s="32"/>
      <c r="N38" s="23"/>
      <c r="O38" s="24"/>
      <c r="P38" s="24"/>
    </row>
    <row r="39" customFormat="false" ht="45.75" hidden="false" customHeight="true" outlineLevel="0" collapsed="false">
      <c r="A39" s="20" t="n">
        <v>32</v>
      </c>
      <c r="B39" s="31" t="s">
        <v>45</v>
      </c>
      <c r="C39" s="29" t="n">
        <f aca="false">D39+E39+F39+G39+H39+I39+J39+K39+L39</f>
        <v>15</v>
      </c>
      <c r="D39" s="29" t="n">
        <f aca="false">SUM(D40)</f>
        <v>15</v>
      </c>
      <c r="E39" s="29" t="n">
        <f aca="false">SUM(E40)</f>
        <v>0</v>
      </c>
      <c r="F39" s="29" t="n">
        <f aca="false">SUM(F40)</f>
        <v>0</v>
      </c>
      <c r="G39" s="29" t="n">
        <f aca="false">SUM(G40)</f>
        <v>0</v>
      </c>
      <c r="H39" s="29" t="n">
        <f aca="false">SUM(H40)</f>
        <v>0</v>
      </c>
      <c r="I39" s="29" t="n">
        <f aca="false">SUM(I40)</f>
        <v>0</v>
      </c>
      <c r="J39" s="29" t="n">
        <f aca="false">SUM(J40)</f>
        <v>0</v>
      </c>
      <c r="K39" s="29" t="n">
        <f aca="false">SUM(K40)</f>
        <v>0</v>
      </c>
      <c r="L39" s="29" t="n">
        <f aca="false">SUM(L40)</f>
        <v>0</v>
      </c>
      <c r="M39" s="32" t="s">
        <v>46</v>
      </c>
      <c r="N39" s="23"/>
      <c r="O39" s="24"/>
      <c r="P39" s="24"/>
    </row>
    <row r="40" customFormat="false" ht="13.8" hidden="false" customHeight="true" outlineLevel="0" collapsed="false">
      <c r="A40" s="20" t="n">
        <v>33</v>
      </c>
      <c r="B40" s="33" t="s">
        <v>30</v>
      </c>
      <c r="C40" s="29" t="n">
        <f aca="false">D40+E40+F40+G40+H40+I40+J40+K40+L40</f>
        <v>15</v>
      </c>
      <c r="D40" s="34" t="n">
        <v>15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2"/>
      <c r="N40" s="23"/>
      <c r="O40" s="24"/>
      <c r="P40" s="24"/>
    </row>
    <row r="41" customFormat="false" ht="32.25" hidden="false" customHeight="true" outlineLevel="0" collapsed="false">
      <c r="A41" s="20" t="n">
        <v>34</v>
      </c>
      <c r="B41" s="31" t="s">
        <v>47</v>
      </c>
      <c r="C41" s="29" t="n">
        <f aca="false">D41+E41+F41+G41+H41+I41+J41+K41+L41</f>
        <v>55619.42</v>
      </c>
      <c r="D41" s="29" t="n">
        <f aca="false">D42</f>
        <v>46550</v>
      </c>
      <c r="E41" s="29" t="n">
        <f aca="false">E42</f>
        <v>9069.42</v>
      </c>
      <c r="F41" s="29" t="n">
        <f aca="false">F42</f>
        <v>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32" t="s">
        <v>48</v>
      </c>
      <c r="N41" s="23"/>
      <c r="O41" s="24"/>
      <c r="P41" s="24"/>
    </row>
    <row r="42" customFormat="false" ht="15" hidden="false" customHeight="true" outlineLevel="0" collapsed="false">
      <c r="A42" s="20" t="n">
        <v>35</v>
      </c>
      <c r="B42" s="33" t="s">
        <v>30</v>
      </c>
      <c r="C42" s="29" t="n">
        <f aca="false">D42+E42+F42+G42+H42+I42+J42+K42+L42</f>
        <v>55619.42</v>
      </c>
      <c r="D42" s="30" t="n">
        <v>46550</v>
      </c>
      <c r="E42" s="30" t="n">
        <v>9069.42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18"/>
      <c r="N42" s="23"/>
      <c r="O42" s="24"/>
      <c r="P42" s="24"/>
    </row>
    <row r="43" customFormat="false" ht="16.5" hidden="false" customHeight="true" outlineLevel="0" collapsed="false">
      <c r="A43" s="20" t="n">
        <v>36</v>
      </c>
      <c r="B43" s="18" t="s">
        <v>49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23"/>
      <c r="O43" s="24"/>
      <c r="P43" s="24"/>
    </row>
    <row r="44" customFormat="false" ht="13.8" hidden="false" customHeight="true" outlineLevel="0" collapsed="false">
      <c r="A44" s="20" t="n">
        <v>37</v>
      </c>
      <c r="B44" s="31" t="s">
        <v>50</v>
      </c>
      <c r="C44" s="29" t="n">
        <f aca="false">C46+C47+C48+C45</f>
        <v>3682560.97</v>
      </c>
      <c r="D44" s="29" t="n">
        <f aca="false">D46+D47+D48+D45</f>
        <v>339113.04</v>
      </c>
      <c r="E44" s="29" t="n">
        <f aca="false">E46+E47+E48+E45</f>
        <v>357160.77</v>
      </c>
      <c r="F44" s="29" t="n">
        <f aca="false">F46+F47+F48+F45</f>
        <v>428879.473</v>
      </c>
      <c r="G44" s="29" t="n">
        <f aca="false">G46+G47+G48+G45</f>
        <v>442372.87</v>
      </c>
      <c r="H44" s="29" t="n">
        <f aca="false">H46+H47+H48+H45</f>
        <v>440367.577</v>
      </c>
      <c r="I44" s="29" t="n">
        <f aca="false">I46+I47+I48+I45</f>
        <v>418666.81</v>
      </c>
      <c r="J44" s="29" t="n">
        <f aca="false">J46+J47+J48+J45</f>
        <v>418666.81</v>
      </c>
      <c r="K44" s="29" t="n">
        <f aca="false">K46+K47+K48+K45</f>
        <v>418666.81</v>
      </c>
      <c r="L44" s="29" t="n">
        <f aca="false">L46+L47+L48+L45</f>
        <v>418666.81</v>
      </c>
      <c r="M44" s="31"/>
      <c r="N44" s="23"/>
      <c r="O44" s="24"/>
      <c r="P44" s="24"/>
    </row>
    <row r="45" customFormat="false" ht="13.8" hidden="false" customHeight="true" outlineLevel="0" collapsed="false">
      <c r="A45" s="20" t="n">
        <v>38</v>
      </c>
      <c r="B45" s="28" t="s">
        <v>28</v>
      </c>
      <c r="C45" s="29" t="n">
        <f aca="false">D45+E45+F45+G45+H45+I45+J45+K45+L45</f>
        <v>210541.595</v>
      </c>
      <c r="D45" s="30" t="n">
        <f aca="false">D57</f>
        <v>8393.13</v>
      </c>
      <c r="E45" s="30" t="n">
        <f aca="false">E57</f>
        <v>21125.54</v>
      </c>
      <c r="F45" s="30" t="n">
        <f aca="false">F57</f>
        <v>22620.225</v>
      </c>
      <c r="G45" s="30" t="n">
        <f aca="false">G57</f>
        <v>28718</v>
      </c>
      <c r="H45" s="30" t="n">
        <f aca="false">H57</f>
        <v>25623.9</v>
      </c>
      <c r="I45" s="30" t="n">
        <f aca="false">I57</f>
        <v>26015.2</v>
      </c>
      <c r="J45" s="30" t="n">
        <f aca="false">J57</f>
        <v>26015.2</v>
      </c>
      <c r="K45" s="30" t="n">
        <f aca="false">K57</f>
        <v>26015.2</v>
      </c>
      <c r="L45" s="30" t="n">
        <f aca="false">L57</f>
        <v>26015.2</v>
      </c>
      <c r="M45" s="31"/>
      <c r="N45" s="23"/>
      <c r="O45" s="24"/>
      <c r="P45" s="24"/>
    </row>
    <row r="46" customFormat="false" ht="13.8" hidden="false" customHeight="true" outlineLevel="0" collapsed="false">
      <c r="A46" s="20" t="n">
        <v>39</v>
      </c>
      <c r="B46" s="28" t="s">
        <v>29</v>
      </c>
      <c r="C46" s="29" t="n">
        <f aca="false">D46+E46+F46+G46+H46+I46+J46+K46+L46</f>
        <v>2326692.919</v>
      </c>
      <c r="D46" s="30" t="n">
        <f aca="false">D58</f>
        <v>216168.56</v>
      </c>
      <c r="E46" s="30" t="n">
        <f aca="false">E58</f>
        <v>214896.56</v>
      </c>
      <c r="F46" s="30" t="n">
        <f aca="false">F58</f>
        <v>233862.599</v>
      </c>
      <c r="G46" s="30" t="n">
        <f aca="false">G58</f>
        <v>261880.2</v>
      </c>
      <c r="H46" s="30" t="n">
        <f aca="false">H58</f>
        <v>271265</v>
      </c>
      <c r="I46" s="30" t="n">
        <f aca="false">I58</f>
        <v>282155</v>
      </c>
      <c r="J46" s="30" t="n">
        <f aca="false">J58</f>
        <v>282155</v>
      </c>
      <c r="K46" s="30" t="n">
        <f aca="false">K58</f>
        <v>282155</v>
      </c>
      <c r="L46" s="30" t="n">
        <f aca="false">L58</f>
        <v>282155</v>
      </c>
      <c r="M46" s="28"/>
      <c r="N46" s="23"/>
      <c r="O46" s="24"/>
      <c r="P46" s="24"/>
    </row>
    <row r="47" customFormat="false" ht="13.8" hidden="false" customHeight="true" outlineLevel="0" collapsed="false">
      <c r="A47" s="20" t="n">
        <v>40</v>
      </c>
      <c r="B47" s="28" t="s">
        <v>30</v>
      </c>
      <c r="C47" s="29" t="n">
        <f aca="false">D47+E47+F47+G47+H47+I47+J47+K47+L47</f>
        <v>1062278.496</v>
      </c>
      <c r="D47" s="30" t="n">
        <f aca="false">D59</f>
        <v>107799.02</v>
      </c>
      <c r="E47" s="30" t="n">
        <f aca="false">E59</f>
        <v>112482.59</v>
      </c>
      <c r="F47" s="30" t="n">
        <f aca="false">F59</f>
        <v>162354.309</v>
      </c>
      <c r="G47" s="30" t="n">
        <f aca="false">G59</f>
        <v>140777.46</v>
      </c>
      <c r="H47" s="30" t="n">
        <f aca="false">H59</f>
        <v>134158.677</v>
      </c>
      <c r="I47" s="30" t="n">
        <f aca="false">I59</f>
        <v>101176.61</v>
      </c>
      <c r="J47" s="30" t="n">
        <f aca="false">J59</f>
        <v>101176.61</v>
      </c>
      <c r="K47" s="30" t="n">
        <f aca="false">K59</f>
        <v>101176.61</v>
      </c>
      <c r="L47" s="30" t="n">
        <f aca="false">L59</f>
        <v>101176.61</v>
      </c>
      <c r="M47" s="28"/>
      <c r="N47" s="23"/>
      <c r="O47" s="24"/>
      <c r="P47" s="24"/>
    </row>
    <row r="48" customFormat="false" ht="13.8" hidden="false" customHeight="true" outlineLevel="0" collapsed="false">
      <c r="A48" s="20" t="n">
        <v>41</v>
      </c>
      <c r="B48" s="28" t="s">
        <v>31</v>
      </c>
      <c r="C48" s="29" t="n">
        <f aca="false">D48+E48+F48+G48+H48+I48+J48+K48+L48</f>
        <v>83047.96</v>
      </c>
      <c r="D48" s="34" t="n">
        <f aca="false">D60</f>
        <v>6752.33</v>
      </c>
      <c r="E48" s="34" t="n">
        <f aca="false">E60</f>
        <v>8656.08</v>
      </c>
      <c r="F48" s="34" t="n">
        <f aca="false">F60</f>
        <v>10042.34</v>
      </c>
      <c r="G48" s="34" t="n">
        <f aca="false">G60</f>
        <v>10997.21</v>
      </c>
      <c r="H48" s="34" t="n">
        <f aca="false">H60</f>
        <v>9320</v>
      </c>
      <c r="I48" s="34" t="n">
        <f aca="false">I60</f>
        <v>9320</v>
      </c>
      <c r="J48" s="34" t="n">
        <f aca="false">J60</f>
        <v>9320</v>
      </c>
      <c r="K48" s="34" t="n">
        <f aca="false">K60</f>
        <v>9320</v>
      </c>
      <c r="L48" s="34" t="n">
        <f aca="false">L60</f>
        <v>9320</v>
      </c>
      <c r="M48" s="28"/>
      <c r="N48" s="23"/>
      <c r="O48" s="24"/>
      <c r="P48" s="24"/>
    </row>
    <row r="49" customFormat="false" ht="13.8" hidden="false" customHeight="true" outlineLevel="0" collapsed="false">
      <c r="A49" s="20" t="n">
        <v>42</v>
      </c>
      <c r="B49" s="18" t="s">
        <v>51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3"/>
      <c r="O49" s="24"/>
      <c r="P49" s="24"/>
    </row>
    <row r="50" customFormat="false" ht="30.75" hidden="false" customHeight="true" outlineLevel="0" collapsed="false">
      <c r="A50" s="20" t="n">
        <v>43</v>
      </c>
      <c r="B50" s="31" t="s">
        <v>52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31"/>
      <c r="N50" s="23"/>
      <c r="O50" s="24"/>
      <c r="P50" s="24"/>
    </row>
    <row r="51" customFormat="false" ht="13.8" hidden="false" customHeight="true" outlineLevel="0" collapsed="false">
      <c r="A51" s="20" t="n">
        <v>44</v>
      </c>
      <c r="B51" s="28" t="s">
        <v>30</v>
      </c>
      <c r="C51" s="29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28"/>
      <c r="N51" s="23"/>
      <c r="O51" s="24"/>
      <c r="P51" s="24"/>
    </row>
    <row r="52" customFormat="false" ht="13.8" hidden="false" customHeight="true" outlineLevel="0" collapsed="false">
      <c r="A52" s="20" t="n">
        <v>45</v>
      </c>
      <c r="B52" s="18" t="s">
        <v>53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23"/>
      <c r="O52" s="24"/>
      <c r="P52" s="24"/>
    </row>
    <row r="53" customFormat="false" ht="27.6" hidden="false" customHeight="true" outlineLevel="0" collapsed="false">
      <c r="A53" s="20" t="n">
        <v>46</v>
      </c>
      <c r="B53" s="31" t="s">
        <v>54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31"/>
      <c r="N53" s="23"/>
      <c r="O53" s="24"/>
      <c r="P53" s="24"/>
    </row>
    <row r="54" customFormat="false" ht="13.8" hidden="false" customHeight="true" outlineLevel="0" collapsed="false">
      <c r="A54" s="20" t="n">
        <v>47</v>
      </c>
      <c r="B54" s="28" t="s">
        <v>30</v>
      </c>
      <c r="C54" s="29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28"/>
      <c r="N54" s="23"/>
      <c r="O54" s="24"/>
      <c r="P54" s="24"/>
    </row>
    <row r="55" customFormat="false" ht="13.8" hidden="false" customHeight="true" outlineLevel="0" collapsed="false">
      <c r="A55" s="20" t="n">
        <v>48</v>
      </c>
      <c r="B55" s="18" t="s">
        <v>36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23"/>
      <c r="O55" s="24"/>
      <c r="P55" s="24"/>
    </row>
    <row r="56" customFormat="false" ht="13.8" hidden="false" customHeight="true" outlineLevel="0" collapsed="false">
      <c r="A56" s="20" t="n">
        <v>49</v>
      </c>
      <c r="B56" s="31" t="s">
        <v>37</v>
      </c>
      <c r="C56" s="29" t="n">
        <f aca="false">C58+C59+C60+C57</f>
        <v>3682560.97</v>
      </c>
      <c r="D56" s="29" t="n">
        <f aca="false">D58+D59+D60+D57</f>
        <v>339113.04</v>
      </c>
      <c r="E56" s="29" t="n">
        <f aca="false">E58+E59+E60+E57</f>
        <v>357160.77</v>
      </c>
      <c r="F56" s="29" t="n">
        <f aca="false">F58+F59+F60+F57</f>
        <v>428879.473</v>
      </c>
      <c r="G56" s="29" t="n">
        <f aca="false">G58+G59+G60+G57</f>
        <v>442372.87</v>
      </c>
      <c r="H56" s="29" t="n">
        <f aca="false">H58+H59+H60+H57</f>
        <v>440367.577</v>
      </c>
      <c r="I56" s="29" t="n">
        <f aca="false">I58+I59+I60+I57</f>
        <v>418666.81</v>
      </c>
      <c r="J56" s="29" t="n">
        <f aca="false">J58+J59+J60+J57</f>
        <v>418666.81</v>
      </c>
      <c r="K56" s="29" t="n">
        <f aca="false">K58+K59+K60+K57</f>
        <v>418666.81</v>
      </c>
      <c r="L56" s="29" t="n">
        <f aca="false">L58+L59+L60+L57</f>
        <v>418666.81</v>
      </c>
      <c r="M56" s="18"/>
      <c r="N56" s="23"/>
      <c r="O56" s="24"/>
      <c r="P56" s="24"/>
    </row>
    <row r="57" customFormat="false" ht="13.8" hidden="false" customHeight="true" outlineLevel="0" collapsed="false">
      <c r="A57" s="20" t="n">
        <v>50</v>
      </c>
      <c r="B57" s="28" t="s">
        <v>28</v>
      </c>
      <c r="C57" s="29" t="n">
        <f aca="false">D57+E57+F57+G57+H57+I57+J57+K57+L57</f>
        <v>210541.595</v>
      </c>
      <c r="D57" s="30" t="n">
        <f aca="false">D78+D80</f>
        <v>8393.13</v>
      </c>
      <c r="E57" s="30" t="n">
        <f aca="false">E80+E78</f>
        <v>21125.54</v>
      </c>
      <c r="F57" s="30" t="n">
        <f aca="false">F80+F78+F89</f>
        <v>22620.225</v>
      </c>
      <c r="G57" s="30" t="n">
        <f aca="false">G80+G78+G89</f>
        <v>28718</v>
      </c>
      <c r="H57" s="30" t="n">
        <f aca="false">H80+H78+H89</f>
        <v>25623.9</v>
      </c>
      <c r="I57" s="30" t="n">
        <f aca="false">I80+I78+I89</f>
        <v>26015.2</v>
      </c>
      <c r="J57" s="30" t="n">
        <f aca="false">J80+J78+J89</f>
        <v>26015.2</v>
      </c>
      <c r="K57" s="30" t="n">
        <f aca="false">K80+K78+K89</f>
        <v>26015.2</v>
      </c>
      <c r="L57" s="30" t="n">
        <f aca="false">L80+L78+L89</f>
        <v>26015.2</v>
      </c>
      <c r="M57" s="18"/>
      <c r="N57" s="23"/>
      <c r="O57" s="24"/>
      <c r="P57" s="24"/>
    </row>
    <row r="58" customFormat="false" ht="13.8" hidden="false" customHeight="true" outlineLevel="0" collapsed="false">
      <c r="A58" s="20" t="n">
        <v>51</v>
      </c>
      <c r="B58" s="28" t="s">
        <v>29</v>
      </c>
      <c r="C58" s="29" t="n">
        <f aca="false">D58+E58+F58+G58+H58+I58+J58+K58+L58</f>
        <v>2326692.919</v>
      </c>
      <c r="D58" s="30" t="n">
        <f aca="false">D62+D71+D64+D74+D76+D82</f>
        <v>216168.56</v>
      </c>
      <c r="E58" s="30" t="n">
        <f aca="false">E62+E71+E64+E74+E76+E82</f>
        <v>214896.56</v>
      </c>
      <c r="F58" s="30" t="n">
        <f aca="false">F62+F71+F64+F74+F76+F82</f>
        <v>233862.599</v>
      </c>
      <c r="G58" s="30" t="n">
        <f aca="false">G62+G71+G64+G74+G76+G82</f>
        <v>261880.2</v>
      </c>
      <c r="H58" s="30" t="n">
        <f aca="false">H62+H71+H64+H74+H76+H82</f>
        <v>271265</v>
      </c>
      <c r="I58" s="30" t="n">
        <f aca="false">I62+I71+I64+I74+I76+I82</f>
        <v>282155</v>
      </c>
      <c r="J58" s="30" t="n">
        <f aca="false">J62+J71+J64+J74+J76+J82</f>
        <v>282155</v>
      </c>
      <c r="K58" s="30" t="n">
        <f aca="false">K62+K71+K64+K74+K76+K82</f>
        <v>282155</v>
      </c>
      <c r="L58" s="30" t="n">
        <f aca="false">L62+L71+L64+L74+L76+L82</f>
        <v>282155</v>
      </c>
      <c r="M58" s="32"/>
      <c r="N58" s="23"/>
      <c r="O58" s="24"/>
      <c r="P58" s="24"/>
    </row>
    <row r="59" customFormat="false" ht="13.8" hidden="false" customHeight="true" outlineLevel="0" collapsed="false">
      <c r="A59" s="20" t="n">
        <v>52</v>
      </c>
      <c r="B59" s="28" t="s">
        <v>30</v>
      </c>
      <c r="C59" s="29" t="n">
        <f aca="false">D59+E59+F59+G59+H59+I59+J59+K59+L59</f>
        <v>1062278.496</v>
      </c>
      <c r="D59" s="30" t="n">
        <f aca="false">D66+D69+D72+D83+D85+D87</f>
        <v>107799.02</v>
      </c>
      <c r="E59" s="30" t="n">
        <f aca="false">E66+E69+E72+E83+E85+E87</f>
        <v>112482.59</v>
      </c>
      <c r="F59" s="30" t="n">
        <f aca="false">F66+F69+F72+F83+F85+F87</f>
        <v>162354.309</v>
      </c>
      <c r="G59" s="30" t="n">
        <f aca="false">G66+G69+G72+G83+G85+G87</f>
        <v>140777.46</v>
      </c>
      <c r="H59" s="30" t="n">
        <f aca="false">H66+H69+H72+H83+H85+H87</f>
        <v>134158.677</v>
      </c>
      <c r="I59" s="30" t="n">
        <f aca="false">I66+I69+I72+I83+I85+I87</f>
        <v>101176.61</v>
      </c>
      <c r="J59" s="30" t="n">
        <f aca="false">J66+J69+J72+J83+J85+J87</f>
        <v>101176.61</v>
      </c>
      <c r="K59" s="30" t="n">
        <f aca="false">K66+K69+K72+K83+K85+K87</f>
        <v>101176.61</v>
      </c>
      <c r="L59" s="30" t="n">
        <f aca="false">L66+L69+L72+L83+L85+L87</f>
        <v>101176.61</v>
      </c>
      <c r="M59" s="32"/>
      <c r="N59" s="23"/>
      <c r="O59" s="24"/>
      <c r="P59" s="24"/>
    </row>
    <row r="60" customFormat="false" ht="13.8" hidden="false" customHeight="true" outlineLevel="0" collapsed="false">
      <c r="A60" s="20" t="n">
        <v>53</v>
      </c>
      <c r="B60" s="28" t="s">
        <v>31</v>
      </c>
      <c r="C60" s="29" t="n">
        <f aca="false">D60+E60+F60+G60+H60+I60+J60+K60+L60</f>
        <v>83047.96</v>
      </c>
      <c r="D60" s="34" t="n">
        <f aca="false">D67</f>
        <v>6752.33</v>
      </c>
      <c r="E60" s="34" t="n">
        <f aca="false">E67</f>
        <v>8656.08</v>
      </c>
      <c r="F60" s="30" t="n">
        <f aca="false">F67</f>
        <v>10042.34</v>
      </c>
      <c r="G60" s="30" t="n">
        <f aca="false">G67</f>
        <v>10997.21</v>
      </c>
      <c r="H60" s="30" t="n">
        <f aca="false">H67</f>
        <v>9320</v>
      </c>
      <c r="I60" s="30" t="n">
        <f aca="false">I67</f>
        <v>9320</v>
      </c>
      <c r="J60" s="30" t="n">
        <f aca="false">J67</f>
        <v>9320</v>
      </c>
      <c r="K60" s="30" t="n">
        <f aca="false">K67</f>
        <v>9320</v>
      </c>
      <c r="L60" s="30" t="n">
        <f aca="false">L67</f>
        <v>9320</v>
      </c>
      <c r="M60" s="32"/>
      <c r="N60" s="23"/>
      <c r="O60" s="24"/>
      <c r="P60" s="24"/>
    </row>
    <row r="61" customFormat="false" ht="60.75" hidden="false" customHeight="true" outlineLevel="0" collapsed="false">
      <c r="A61" s="20" t="n">
        <v>54</v>
      </c>
      <c r="B61" s="31" t="s">
        <v>55</v>
      </c>
      <c r="C61" s="29" t="n">
        <f aca="false">D61+E61+F61+G61+H61+I61+J61+K61+L61</f>
        <v>2103317.18</v>
      </c>
      <c r="D61" s="37" t="n">
        <f aca="false">D62</f>
        <v>191012.8</v>
      </c>
      <c r="E61" s="37" t="n">
        <f aca="false">E62</f>
        <v>199103.9</v>
      </c>
      <c r="F61" s="37" t="n">
        <f aca="false">F62</f>
        <v>215470.9</v>
      </c>
      <c r="G61" s="37" t="n">
        <f aca="false">G62</f>
        <v>234466.58</v>
      </c>
      <c r="H61" s="37" t="n">
        <f aca="false">H62</f>
        <v>244819</v>
      </c>
      <c r="I61" s="37" t="n">
        <f aca="false">I62</f>
        <v>254611</v>
      </c>
      <c r="J61" s="37" t="n">
        <f aca="false">J62</f>
        <v>254611</v>
      </c>
      <c r="K61" s="37" t="n">
        <f aca="false">K62</f>
        <v>254611</v>
      </c>
      <c r="L61" s="37" t="n">
        <f aca="false">L62</f>
        <v>254611</v>
      </c>
      <c r="M61" s="32" t="s">
        <v>56</v>
      </c>
      <c r="N61" s="23"/>
      <c r="O61" s="24"/>
      <c r="P61" s="24"/>
    </row>
    <row r="62" customFormat="false" ht="13.8" hidden="false" customHeight="true" outlineLevel="0" collapsed="false">
      <c r="A62" s="20" t="n">
        <v>55</v>
      </c>
      <c r="B62" s="33" t="s">
        <v>40</v>
      </c>
      <c r="C62" s="29" t="n">
        <f aca="false">D62+E62+F62+G62+H62+I62+J62+K62+L62</f>
        <v>2103317.18</v>
      </c>
      <c r="D62" s="34" t="n">
        <v>191012.8</v>
      </c>
      <c r="E62" s="34" t="n">
        <v>199103.9</v>
      </c>
      <c r="F62" s="34" t="n">
        <v>215470.9</v>
      </c>
      <c r="G62" s="34" t="n">
        <v>234466.58</v>
      </c>
      <c r="H62" s="34" t="n">
        <v>244819</v>
      </c>
      <c r="I62" s="34" t="n">
        <v>254611</v>
      </c>
      <c r="J62" s="34" t="n">
        <v>254611</v>
      </c>
      <c r="K62" s="34" t="n">
        <v>254611</v>
      </c>
      <c r="L62" s="34" t="n">
        <v>254611</v>
      </c>
      <c r="M62" s="32"/>
      <c r="N62" s="23"/>
      <c r="O62" s="24"/>
      <c r="P62" s="24"/>
    </row>
    <row r="63" customFormat="false" ht="49.95" hidden="false" customHeight="true" outlineLevel="0" collapsed="false">
      <c r="A63" s="20" t="n">
        <v>56</v>
      </c>
      <c r="B63" s="35" t="s">
        <v>41</v>
      </c>
      <c r="C63" s="29" t="n">
        <f aca="false">D63+E63+F63+G63+H63+I63+J63+K63+L63</f>
        <v>1762.42</v>
      </c>
      <c r="D63" s="29" t="n">
        <f aca="false">SUM(D64)</f>
        <v>419</v>
      </c>
      <c r="E63" s="29" t="n">
        <f aca="false">SUM(E64)</f>
        <v>431</v>
      </c>
      <c r="F63" s="29" t="n">
        <f aca="false">SUM(F64)</f>
        <v>444</v>
      </c>
      <c r="G63" s="29" t="n">
        <f aca="false">SUM(G64)</f>
        <v>468.42</v>
      </c>
      <c r="H63" s="29" t="n">
        <f aca="false">SUM(H64)</f>
        <v>0</v>
      </c>
      <c r="I63" s="29" t="n">
        <f aca="false">SUM(I64)</f>
        <v>0</v>
      </c>
      <c r="J63" s="29" t="n">
        <f aca="false">SUM(J64)</f>
        <v>0</v>
      </c>
      <c r="K63" s="29" t="n">
        <f aca="false">SUM(K64)</f>
        <v>0</v>
      </c>
      <c r="L63" s="29" t="n">
        <f aca="false">SUM(L64)</f>
        <v>0</v>
      </c>
      <c r="M63" s="32" t="s">
        <v>57</v>
      </c>
      <c r="N63" s="23"/>
      <c r="O63" s="24"/>
      <c r="P63" s="24"/>
    </row>
    <row r="64" customFormat="false" ht="13.8" hidden="false" customHeight="true" outlineLevel="0" collapsed="false">
      <c r="A64" s="20" t="n">
        <v>57</v>
      </c>
      <c r="B64" s="36" t="s">
        <v>29</v>
      </c>
      <c r="C64" s="29" t="n">
        <f aca="false">D64+E64+F64+G64+H64+I64+J64+K64+L64</f>
        <v>1762.42</v>
      </c>
      <c r="D64" s="30" t="n">
        <v>419</v>
      </c>
      <c r="E64" s="30" t="n">
        <v>431</v>
      </c>
      <c r="F64" s="30" t="n">
        <v>444</v>
      </c>
      <c r="G64" s="34" t="n">
        <v>468.42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2"/>
      <c r="N64" s="23"/>
      <c r="O64" s="24"/>
      <c r="P64" s="24"/>
    </row>
    <row r="65" customFormat="false" ht="63.75" hidden="false" customHeight="true" outlineLevel="0" collapsed="false">
      <c r="A65" s="20" t="n">
        <v>58</v>
      </c>
      <c r="B65" s="31" t="s">
        <v>58</v>
      </c>
      <c r="C65" s="29" t="n">
        <f aca="false">D65+E65+F65+G65+H65+I65+J65+K65+L65</f>
        <v>1100865.369</v>
      </c>
      <c r="D65" s="37" t="n">
        <f aca="false">D66+D67</f>
        <v>114536.35</v>
      </c>
      <c r="E65" s="37" t="n">
        <f aca="false">E66+E67</f>
        <v>120639.01</v>
      </c>
      <c r="F65" s="37" t="n">
        <f aca="false">F66+F67</f>
        <v>129731.472</v>
      </c>
      <c r="G65" s="37" t="n">
        <f aca="false">G66+G67</f>
        <v>150493.42</v>
      </c>
      <c r="H65" s="37" t="n">
        <f aca="false">H66+H67</f>
        <v>143478.677</v>
      </c>
      <c r="I65" s="37" t="n">
        <f aca="false">I66+I67</f>
        <v>110496.61</v>
      </c>
      <c r="J65" s="37" t="n">
        <f aca="false">J66+J67</f>
        <v>110496.61</v>
      </c>
      <c r="K65" s="37" t="n">
        <f aca="false">K66+K67</f>
        <v>110496.61</v>
      </c>
      <c r="L65" s="37" t="n">
        <f aca="false">L66+L67</f>
        <v>110496.61</v>
      </c>
      <c r="M65" s="32" t="s">
        <v>59</v>
      </c>
      <c r="N65" s="23"/>
      <c r="O65" s="24"/>
      <c r="P65" s="24"/>
    </row>
    <row r="66" customFormat="false" ht="13.8" hidden="false" customHeight="true" outlineLevel="0" collapsed="false">
      <c r="A66" s="20" t="n">
        <v>59</v>
      </c>
      <c r="B66" s="33" t="s">
        <v>30</v>
      </c>
      <c r="C66" s="29" t="n">
        <f aca="false">D66+E66+F66+G66+H66+I66+J66+K66+L66</f>
        <v>1017817.409</v>
      </c>
      <c r="D66" s="34" t="n">
        <v>107784.02</v>
      </c>
      <c r="E66" s="34" t="n">
        <v>111982.93</v>
      </c>
      <c r="F66" s="34" t="n">
        <v>119689.132</v>
      </c>
      <c r="G66" s="34" t="n">
        <v>139496.21</v>
      </c>
      <c r="H66" s="34" t="n">
        <v>134158.677</v>
      </c>
      <c r="I66" s="34" t="n">
        <v>101176.61</v>
      </c>
      <c r="J66" s="34" t="n">
        <v>101176.61</v>
      </c>
      <c r="K66" s="34" t="n">
        <v>101176.61</v>
      </c>
      <c r="L66" s="34" t="n">
        <v>101176.61</v>
      </c>
      <c r="M66" s="32"/>
      <c r="N66" s="23"/>
      <c r="O66" s="24"/>
      <c r="P66" s="24"/>
    </row>
    <row r="67" customFormat="false" ht="13.8" hidden="false" customHeight="true" outlineLevel="0" collapsed="false">
      <c r="A67" s="20" t="n">
        <v>60</v>
      </c>
      <c r="B67" s="33" t="s">
        <v>31</v>
      </c>
      <c r="C67" s="29" t="n">
        <f aca="false">D67+E67+F67+G67+H67+I67+J67+K67+L67</f>
        <v>83047.96</v>
      </c>
      <c r="D67" s="34" t="n">
        <v>6752.33</v>
      </c>
      <c r="E67" s="34" t="n">
        <v>8656.08</v>
      </c>
      <c r="F67" s="34" t="n">
        <f aca="false">9796.82+245.52</f>
        <v>10042.34</v>
      </c>
      <c r="G67" s="34" t="n">
        <v>10997.21</v>
      </c>
      <c r="H67" s="34" t="n">
        <v>9320</v>
      </c>
      <c r="I67" s="34" t="n">
        <v>9320</v>
      </c>
      <c r="J67" s="34" t="n">
        <v>9320</v>
      </c>
      <c r="K67" s="34" t="n">
        <v>9320</v>
      </c>
      <c r="L67" s="34" t="n">
        <v>9320</v>
      </c>
      <c r="M67" s="32"/>
      <c r="N67" s="23"/>
      <c r="O67" s="24"/>
      <c r="P67" s="24"/>
    </row>
    <row r="68" customFormat="false" ht="45" hidden="false" customHeight="true" outlineLevel="0" collapsed="false">
      <c r="A68" s="20" t="n">
        <v>61</v>
      </c>
      <c r="B68" s="31" t="s">
        <v>60</v>
      </c>
      <c r="C68" s="29" t="n">
        <f aca="false">D68+E68+F68+G68+H68+I68+J68+K68+L68</f>
        <v>15</v>
      </c>
      <c r="D68" s="29" t="n">
        <f aca="false">SUM(D69)</f>
        <v>15</v>
      </c>
      <c r="E68" s="29" t="n">
        <f aca="false">SUM(E69)</f>
        <v>0</v>
      </c>
      <c r="F68" s="29" t="n">
        <f aca="false">SUM(F69)</f>
        <v>0</v>
      </c>
      <c r="G68" s="29" t="n">
        <f aca="false">SUM(G69)</f>
        <v>0</v>
      </c>
      <c r="H68" s="29" t="n">
        <f aca="false">SUM(H69)</f>
        <v>0</v>
      </c>
      <c r="I68" s="29" t="n">
        <f aca="false">SUM(I69)</f>
        <v>0</v>
      </c>
      <c r="J68" s="29" t="n">
        <f aca="false">SUM(J69)</f>
        <v>0</v>
      </c>
      <c r="K68" s="29" t="n">
        <f aca="false">SUM(K69)</f>
        <v>0</v>
      </c>
      <c r="L68" s="29" t="n">
        <f aca="false">SUM(L69)</f>
        <v>0</v>
      </c>
      <c r="M68" s="32" t="s">
        <v>61</v>
      </c>
      <c r="N68" s="23"/>
      <c r="O68" s="24"/>
      <c r="P68" s="24"/>
    </row>
    <row r="69" customFormat="false" ht="13.8" hidden="false" customHeight="true" outlineLevel="0" collapsed="false">
      <c r="A69" s="20" t="n">
        <v>62</v>
      </c>
      <c r="B69" s="33" t="s">
        <v>30</v>
      </c>
      <c r="C69" s="29" t="n">
        <f aca="false">D69+E69+F69+G69+H69+I69+J69+K69+L69</f>
        <v>15</v>
      </c>
      <c r="D69" s="34" t="n">
        <v>15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2"/>
      <c r="N69" s="23"/>
      <c r="O69" s="24"/>
      <c r="P69" s="24"/>
    </row>
    <row r="70" customFormat="false" ht="30" hidden="false" customHeight="true" outlineLevel="0" collapsed="false">
      <c r="A70" s="20" t="n">
        <v>63</v>
      </c>
      <c r="B70" s="31" t="s">
        <v>62</v>
      </c>
      <c r="C70" s="29" t="n">
        <f aca="false">D70+E70+F70+G70+H70+I70+J70+K70+L70</f>
        <v>207719.509</v>
      </c>
      <c r="D70" s="29" t="n">
        <f aca="false">D71+D72</f>
        <v>17986.61</v>
      </c>
      <c r="E70" s="29" t="n">
        <f aca="false">E71+E72</f>
        <v>13280</v>
      </c>
      <c r="F70" s="29" t="n">
        <f aca="false">F71+F72</f>
        <v>14956.899</v>
      </c>
      <c r="G70" s="29" t="n">
        <f aca="false">G71+G72</f>
        <v>24874</v>
      </c>
      <c r="H70" s="29" t="n">
        <f aca="false">H71+H72</f>
        <v>26446</v>
      </c>
      <c r="I70" s="29" t="n">
        <f aca="false">I71+I72</f>
        <v>27544</v>
      </c>
      <c r="J70" s="29" t="n">
        <f aca="false">J71+J72</f>
        <v>27544</v>
      </c>
      <c r="K70" s="29" t="n">
        <f aca="false">K71+K72</f>
        <v>27544</v>
      </c>
      <c r="L70" s="29" t="n">
        <f aca="false">L71+L72</f>
        <v>27544</v>
      </c>
      <c r="M70" s="32" t="s">
        <v>63</v>
      </c>
      <c r="N70" s="23"/>
      <c r="O70" s="24"/>
      <c r="P70" s="24"/>
    </row>
    <row r="71" customFormat="false" ht="13.8" hidden="false" customHeight="true" outlineLevel="0" collapsed="false">
      <c r="A71" s="20" t="n">
        <v>64</v>
      </c>
      <c r="B71" s="33" t="s">
        <v>29</v>
      </c>
      <c r="C71" s="29" t="n">
        <f aca="false">D71+E71+F71+G71+H71+I71+J71+K71+L71</f>
        <v>207719.509</v>
      </c>
      <c r="D71" s="34" t="n">
        <v>17986.61</v>
      </c>
      <c r="E71" s="34" t="n">
        <v>13280</v>
      </c>
      <c r="F71" s="34" t="n">
        <v>14956.899</v>
      </c>
      <c r="G71" s="34" t="n">
        <v>24874</v>
      </c>
      <c r="H71" s="34" t="n">
        <v>26446</v>
      </c>
      <c r="I71" s="34" t="n">
        <v>27544</v>
      </c>
      <c r="J71" s="34" t="n">
        <v>27544</v>
      </c>
      <c r="K71" s="34" t="n">
        <v>27544</v>
      </c>
      <c r="L71" s="34" t="n">
        <v>27544</v>
      </c>
      <c r="M71" s="32"/>
      <c r="N71" s="23"/>
      <c r="O71" s="24"/>
      <c r="P71" s="24"/>
    </row>
    <row r="72" customFormat="false" ht="13.8" hidden="false" customHeight="true" outlineLevel="0" collapsed="false">
      <c r="A72" s="20" t="n">
        <v>65</v>
      </c>
      <c r="B72" s="33" t="s">
        <v>30</v>
      </c>
      <c r="C72" s="29" t="n">
        <f aca="false">D72+E72+F72+G72+H72+I72+J72+K72+L72</f>
        <v>0</v>
      </c>
      <c r="D72" s="34" t="n">
        <v>0</v>
      </c>
      <c r="E72" s="34" t="n">
        <v>0</v>
      </c>
      <c r="F72" s="34" t="n">
        <v>0</v>
      </c>
      <c r="G72" s="34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2"/>
      <c r="N72" s="23"/>
      <c r="O72" s="24"/>
      <c r="P72" s="24"/>
    </row>
    <row r="73" customFormat="false" ht="110.4" hidden="false" customHeight="true" outlineLevel="0" collapsed="false">
      <c r="A73" s="20" t="n">
        <v>66</v>
      </c>
      <c r="B73" s="31" t="s">
        <v>64</v>
      </c>
      <c r="C73" s="29" t="n">
        <f aca="false">D73+E73+F73+G73+H73+I73+J73+K73+L73</f>
        <v>8242.005</v>
      </c>
      <c r="D73" s="29" t="n">
        <f aca="false">D74</f>
        <v>6185.75</v>
      </c>
      <c r="E73" s="29" t="n">
        <f aca="false">E74</f>
        <v>980.28</v>
      </c>
      <c r="F73" s="29" t="n">
        <f aca="false">F74</f>
        <v>1075.975</v>
      </c>
      <c r="G73" s="29" t="n">
        <f aca="false">G74</f>
        <v>0</v>
      </c>
      <c r="H73" s="29" t="n">
        <f aca="false">H74</f>
        <v>0</v>
      </c>
      <c r="I73" s="29" t="n">
        <f aca="false">I74</f>
        <v>0</v>
      </c>
      <c r="J73" s="29" t="n">
        <f aca="false">J74</f>
        <v>0</v>
      </c>
      <c r="K73" s="29" t="n">
        <f aca="false">K74</f>
        <v>0</v>
      </c>
      <c r="L73" s="29" t="n">
        <f aca="false">L74</f>
        <v>0</v>
      </c>
      <c r="M73" s="32" t="s">
        <v>63</v>
      </c>
      <c r="N73" s="23"/>
      <c r="O73" s="24"/>
      <c r="P73" s="24"/>
    </row>
    <row r="74" customFormat="false" ht="13.8" hidden="false" customHeight="true" outlineLevel="0" collapsed="false">
      <c r="A74" s="20" t="n">
        <v>67</v>
      </c>
      <c r="B74" s="33" t="s">
        <v>29</v>
      </c>
      <c r="C74" s="29" t="n">
        <f aca="false">D74+E74+F74+G74+H74+I74+J74+K74+L74</f>
        <v>8242.005</v>
      </c>
      <c r="D74" s="30" t="n">
        <v>6185.75</v>
      </c>
      <c r="E74" s="30" t="n">
        <v>980.28</v>
      </c>
      <c r="F74" s="30" t="n">
        <v>1075.975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2"/>
      <c r="N74" s="23"/>
      <c r="O74" s="24"/>
      <c r="P74" s="24"/>
    </row>
    <row r="75" customFormat="false" ht="110.4" hidden="false" customHeight="true" outlineLevel="0" collapsed="false">
      <c r="A75" s="20" t="n">
        <v>68</v>
      </c>
      <c r="B75" s="31" t="s">
        <v>65</v>
      </c>
      <c r="C75" s="29" t="n">
        <f aca="false">D75+E75+F75+G75+H75+I75+J75+K75+L75</f>
        <v>2873.245</v>
      </c>
      <c r="D75" s="29" t="n">
        <f aca="false">D76</f>
        <v>564.4</v>
      </c>
      <c r="E75" s="29" t="n">
        <f aca="false">E76</f>
        <v>601.72</v>
      </c>
      <c r="F75" s="29" t="n">
        <f aca="false">F76</f>
        <v>917.125</v>
      </c>
      <c r="G75" s="29" t="n">
        <f aca="false">G76</f>
        <v>790</v>
      </c>
      <c r="H75" s="29" t="n">
        <f aca="false">H76</f>
        <v>0</v>
      </c>
      <c r="I75" s="29" t="n">
        <f aca="false">I76</f>
        <v>0</v>
      </c>
      <c r="J75" s="29" t="n">
        <f aca="false">J76</f>
        <v>0</v>
      </c>
      <c r="K75" s="29" t="n">
        <f aca="false">K76</f>
        <v>0</v>
      </c>
      <c r="L75" s="29" t="n">
        <f aca="false">L76</f>
        <v>0</v>
      </c>
      <c r="M75" s="32" t="s">
        <v>63</v>
      </c>
      <c r="N75" s="23"/>
      <c r="O75" s="24"/>
      <c r="P75" s="24"/>
    </row>
    <row r="76" customFormat="false" ht="13.8" hidden="false" customHeight="true" outlineLevel="0" collapsed="false">
      <c r="A76" s="20" t="n">
        <v>69</v>
      </c>
      <c r="B76" s="33" t="s">
        <v>29</v>
      </c>
      <c r="C76" s="29" t="n">
        <f aca="false">D76+E76+F76+G76+H76+I76+J76+K76+L76</f>
        <v>2873.245</v>
      </c>
      <c r="D76" s="30" t="n">
        <v>564.4</v>
      </c>
      <c r="E76" s="30" t="n">
        <v>601.72</v>
      </c>
      <c r="F76" s="30" t="n">
        <v>917.125</v>
      </c>
      <c r="G76" s="30" t="n">
        <v>790</v>
      </c>
      <c r="H76" s="30" t="n">
        <v>0</v>
      </c>
      <c r="I76" s="30" t="n">
        <v>0</v>
      </c>
      <c r="J76" s="30" t="n">
        <v>0</v>
      </c>
      <c r="K76" s="30" t="n">
        <v>0</v>
      </c>
      <c r="L76" s="30" t="n">
        <v>0</v>
      </c>
      <c r="M76" s="32"/>
      <c r="N76" s="23"/>
      <c r="O76" s="24"/>
      <c r="P76" s="24"/>
    </row>
    <row r="77" customFormat="false" ht="59.4" hidden="false" customHeight="true" outlineLevel="0" collapsed="false">
      <c r="A77" s="20" t="n">
        <v>70</v>
      </c>
      <c r="B77" s="35" t="s">
        <v>66</v>
      </c>
      <c r="C77" s="29" t="n">
        <f aca="false">D77+E77+F77+G77+H77+I77+J77+K77+L77</f>
        <v>103674.7</v>
      </c>
      <c r="D77" s="29" t="n">
        <f aca="false">D78</f>
        <v>4192.4</v>
      </c>
      <c r="E77" s="29" t="n">
        <f aca="false">E78</f>
        <v>12577.3</v>
      </c>
      <c r="F77" s="29" t="n">
        <f aca="false">F78</f>
        <v>12517</v>
      </c>
      <c r="G77" s="29" t="n">
        <f aca="false">G78</f>
        <v>12398</v>
      </c>
      <c r="H77" s="29" t="n">
        <f aca="false">H78</f>
        <v>12398</v>
      </c>
      <c r="I77" s="29" t="n">
        <f aca="false">I78</f>
        <v>12398</v>
      </c>
      <c r="J77" s="29" t="n">
        <f aca="false">J78</f>
        <v>12398</v>
      </c>
      <c r="K77" s="29" t="n">
        <f aca="false">K78</f>
        <v>12398</v>
      </c>
      <c r="L77" s="29" t="n">
        <f aca="false">L78</f>
        <v>12398</v>
      </c>
      <c r="M77" s="32" t="s">
        <v>67</v>
      </c>
      <c r="N77" s="23"/>
      <c r="O77" s="24"/>
      <c r="P77" s="24"/>
    </row>
    <row r="78" customFormat="false" ht="13.8" hidden="false" customHeight="true" outlineLevel="0" collapsed="false">
      <c r="A78" s="20" t="n">
        <v>71</v>
      </c>
      <c r="B78" s="36" t="s">
        <v>28</v>
      </c>
      <c r="C78" s="29" t="n">
        <f aca="false">D78+E78+F78+G78+H78+I78+J78+K78+L78</f>
        <v>103674.7</v>
      </c>
      <c r="D78" s="30" t="n">
        <v>4192.4</v>
      </c>
      <c r="E78" s="30" t="n">
        <v>12577.3</v>
      </c>
      <c r="F78" s="30" t="n">
        <v>12517</v>
      </c>
      <c r="G78" s="30" t="n">
        <v>12398</v>
      </c>
      <c r="H78" s="30" t="n">
        <v>12398</v>
      </c>
      <c r="I78" s="30" t="n">
        <v>12398</v>
      </c>
      <c r="J78" s="30" t="n">
        <v>12398</v>
      </c>
      <c r="K78" s="30" t="n">
        <v>12398</v>
      </c>
      <c r="L78" s="30" t="n">
        <v>12398</v>
      </c>
      <c r="M78" s="32"/>
      <c r="N78" s="23"/>
      <c r="O78" s="24"/>
      <c r="P78" s="24"/>
    </row>
    <row r="79" customFormat="false" ht="55.2" hidden="false" customHeight="true" outlineLevel="0" collapsed="false">
      <c r="A79" s="20" t="n">
        <v>72</v>
      </c>
      <c r="B79" s="35" t="s">
        <v>68</v>
      </c>
      <c r="C79" s="29" t="n">
        <f aca="false">D79+E79+F79+G79+H79+I79+J79+K79+L79</f>
        <v>102799.27</v>
      </c>
      <c r="D79" s="29" t="n">
        <f aca="false">D80</f>
        <v>4200.73</v>
      </c>
      <c r="E79" s="29" t="n">
        <f aca="false">E80</f>
        <v>8548.24</v>
      </c>
      <c r="F79" s="29" t="n">
        <f aca="false">F80</f>
        <v>9126.6</v>
      </c>
      <c r="G79" s="29" t="n">
        <f aca="false">G80</f>
        <v>13229</v>
      </c>
      <c r="H79" s="29" t="n">
        <f aca="false">H80</f>
        <v>13225.9</v>
      </c>
      <c r="I79" s="29" t="n">
        <f aca="false">I80</f>
        <v>13617.2</v>
      </c>
      <c r="J79" s="29" t="n">
        <f aca="false">J80</f>
        <v>13617.2</v>
      </c>
      <c r="K79" s="29" t="n">
        <f aca="false">K80</f>
        <v>13617.2</v>
      </c>
      <c r="L79" s="29" t="n">
        <f aca="false">L80</f>
        <v>13617.2</v>
      </c>
      <c r="M79" s="32" t="s">
        <v>69</v>
      </c>
      <c r="N79" s="23"/>
      <c r="O79" s="24"/>
      <c r="P79" s="24"/>
    </row>
    <row r="80" customFormat="false" ht="13.8" hidden="false" customHeight="true" outlineLevel="0" collapsed="false">
      <c r="A80" s="20" t="n">
        <v>73</v>
      </c>
      <c r="B80" s="36" t="s">
        <v>28</v>
      </c>
      <c r="C80" s="29" t="n">
        <f aca="false">D80+E80+F80+G80+H80+I80+J80+K80+L80</f>
        <v>102799.27</v>
      </c>
      <c r="D80" s="30" t="n">
        <v>4200.73</v>
      </c>
      <c r="E80" s="30" t="n">
        <v>8548.24</v>
      </c>
      <c r="F80" s="30" t="n">
        <v>9126.6</v>
      </c>
      <c r="G80" s="30" t="n">
        <v>13229</v>
      </c>
      <c r="H80" s="30" t="n">
        <v>13225.9</v>
      </c>
      <c r="I80" s="30" t="n">
        <v>13617.2</v>
      </c>
      <c r="J80" s="30" t="n">
        <v>13617.2</v>
      </c>
      <c r="K80" s="30" t="n">
        <v>13617.2</v>
      </c>
      <c r="L80" s="30" t="n">
        <v>13617.2</v>
      </c>
      <c r="M80" s="32"/>
      <c r="N80" s="23"/>
      <c r="O80" s="24"/>
      <c r="P80" s="24"/>
    </row>
    <row r="81" customFormat="false" ht="55.2" hidden="false" customHeight="true" outlineLevel="0" collapsed="false">
      <c r="A81" s="20" t="n">
        <v>74</v>
      </c>
      <c r="B81" s="35" t="s">
        <v>70</v>
      </c>
      <c r="C81" s="29" t="n">
        <f aca="false">D81+E81+F81+G81+H81+I81</f>
        <v>5557.17</v>
      </c>
      <c r="D81" s="29" t="n">
        <f aca="false">D82+D83</f>
        <v>0</v>
      </c>
      <c r="E81" s="29" t="n">
        <f aca="false">E82+E83</f>
        <v>999.32</v>
      </c>
      <c r="F81" s="29" t="n">
        <f aca="false">F82+F83</f>
        <v>1995.4</v>
      </c>
      <c r="G81" s="29" t="n">
        <f aca="false">G82+G83</f>
        <v>2562.45</v>
      </c>
      <c r="H81" s="29" t="n">
        <f aca="false">H82+H83</f>
        <v>0</v>
      </c>
      <c r="I81" s="29" t="n">
        <f aca="false">I82+I83</f>
        <v>0</v>
      </c>
      <c r="J81" s="29" t="n">
        <f aca="false">J82+J83</f>
        <v>0</v>
      </c>
      <c r="K81" s="29" t="n">
        <f aca="false">K82+K83</f>
        <v>0</v>
      </c>
      <c r="L81" s="29" t="n">
        <f aca="false">L82+L83</f>
        <v>0</v>
      </c>
      <c r="M81" s="32" t="s">
        <v>69</v>
      </c>
      <c r="N81" s="23"/>
      <c r="O81" s="24"/>
      <c r="P81" s="24"/>
    </row>
    <row r="82" customFormat="false" ht="13.8" hidden="false" customHeight="true" outlineLevel="0" collapsed="false">
      <c r="A82" s="20" t="n">
        <v>75</v>
      </c>
      <c r="B82" s="36" t="s">
        <v>71</v>
      </c>
      <c r="C82" s="29" t="n">
        <f aca="false">D82+E82+F82+G82+H82+I82</f>
        <v>2778.56</v>
      </c>
      <c r="D82" s="30" t="n">
        <v>0</v>
      </c>
      <c r="E82" s="30" t="n">
        <v>499.66</v>
      </c>
      <c r="F82" s="30" t="n">
        <v>997.7</v>
      </c>
      <c r="G82" s="30" t="n">
        <v>1281.2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2"/>
      <c r="N82" s="23"/>
      <c r="O82" s="24"/>
      <c r="P82" s="24"/>
    </row>
    <row r="83" customFormat="false" ht="13.8" hidden="false" customHeight="true" outlineLevel="0" collapsed="false">
      <c r="A83" s="20" t="n">
        <v>76</v>
      </c>
      <c r="B83" s="36" t="s">
        <v>72</v>
      </c>
      <c r="C83" s="29" t="n">
        <f aca="false">D83+E83+F83+G83+H83+I83</f>
        <v>2778.61</v>
      </c>
      <c r="D83" s="30" t="n">
        <v>0</v>
      </c>
      <c r="E83" s="30" t="n">
        <v>499.66</v>
      </c>
      <c r="F83" s="30" t="n">
        <v>997.7</v>
      </c>
      <c r="G83" s="30" t="n">
        <v>1281.25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2"/>
      <c r="N83" s="23"/>
      <c r="O83" s="24"/>
      <c r="P83" s="24"/>
    </row>
    <row r="84" customFormat="false" ht="27.6" hidden="false" customHeight="true" outlineLevel="0" collapsed="false">
      <c r="A84" s="20" t="n">
        <v>77</v>
      </c>
      <c r="B84" s="35" t="s">
        <v>73</v>
      </c>
      <c r="C84" s="29" t="n">
        <f aca="false">D84+E84+F84+G84+H84+I84</f>
        <v>41667.477</v>
      </c>
      <c r="D84" s="29" t="n">
        <f aca="false">D85</f>
        <v>0</v>
      </c>
      <c r="E84" s="29" t="n">
        <f aca="false">E85</f>
        <v>0</v>
      </c>
      <c r="F84" s="29" t="n">
        <f aca="false">F85</f>
        <v>41667.477</v>
      </c>
      <c r="G84" s="29" t="n">
        <f aca="false">G85</f>
        <v>0</v>
      </c>
      <c r="H84" s="29" t="n">
        <f aca="false">H85</f>
        <v>0</v>
      </c>
      <c r="I84" s="29" t="n">
        <f aca="false">I85</f>
        <v>0</v>
      </c>
      <c r="J84" s="29" t="n">
        <f aca="false">J85</f>
        <v>0</v>
      </c>
      <c r="K84" s="29" t="n">
        <f aca="false">K85</f>
        <v>0</v>
      </c>
      <c r="L84" s="29" t="n">
        <f aca="false">L85</f>
        <v>0</v>
      </c>
      <c r="M84" s="32" t="s">
        <v>74</v>
      </c>
      <c r="N84" s="23"/>
      <c r="O84" s="24"/>
      <c r="P84" s="24"/>
    </row>
    <row r="85" customFormat="false" ht="13.8" hidden="false" customHeight="true" outlineLevel="0" collapsed="false">
      <c r="A85" s="20" t="n">
        <v>78</v>
      </c>
      <c r="B85" s="36" t="s">
        <v>72</v>
      </c>
      <c r="C85" s="29" t="n">
        <f aca="false">D85+E85+F85+G85+H85+I85</f>
        <v>41667.477</v>
      </c>
      <c r="D85" s="30" t="n">
        <v>0</v>
      </c>
      <c r="E85" s="30" t="n">
        <v>0</v>
      </c>
      <c r="F85" s="30" t="n">
        <v>41667.477</v>
      </c>
      <c r="G85" s="30" t="n"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0" t="n">
        <v>0</v>
      </c>
      <c r="M85" s="32"/>
      <c r="N85" s="23"/>
      <c r="O85" s="24"/>
      <c r="P85" s="24"/>
    </row>
    <row r="86" customFormat="false" ht="27.6" hidden="false" customHeight="true" outlineLevel="0" collapsed="false">
      <c r="A86" s="20" t="n">
        <v>79</v>
      </c>
      <c r="B86" s="35" t="s">
        <v>75</v>
      </c>
      <c r="C86" s="29" t="n">
        <f aca="false">D86+E86+F86+G86+H86+I86</f>
        <v>0</v>
      </c>
      <c r="D86" s="29" t="n">
        <f aca="false">D87</f>
        <v>0</v>
      </c>
      <c r="E86" s="29" t="n">
        <f aca="false">E87</f>
        <v>0</v>
      </c>
      <c r="F86" s="29" t="n">
        <f aca="false">F87</f>
        <v>0</v>
      </c>
      <c r="G86" s="29" t="n">
        <f aca="false">G87</f>
        <v>0</v>
      </c>
      <c r="H86" s="29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32" t="s">
        <v>74</v>
      </c>
      <c r="N86" s="23"/>
      <c r="O86" s="24"/>
      <c r="P86" s="24"/>
    </row>
    <row r="87" customFormat="false" ht="13.8" hidden="false" customHeight="true" outlineLevel="0" collapsed="false">
      <c r="A87" s="20" t="n">
        <v>80</v>
      </c>
      <c r="B87" s="36" t="s">
        <v>72</v>
      </c>
      <c r="C87" s="29" t="n">
        <f aca="false">D87+E87+F87+G87+H87+I87</f>
        <v>0</v>
      </c>
      <c r="D87" s="30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2"/>
      <c r="N87" s="23"/>
      <c r="O87" s="24"/>
      <c r="P87" s="24"/>
    </row>
    <row r="88" customFormat="false" ht="69" hidden="false" customHeight="true" outlineLevel="0" collapsed="false">
      <c r="A88" s="20" t="n">
        <v>81</v>
      </c>
      <c r="B88" s="35" t="s">
        <v>76</v>
      </c>
      <c r="C88" s="29" t="n">
        <f aca="false">D88+E88+F88+G88+H88+I88</f>
        <v>4067.625</v>
      </c>
      <c r="D88" s="29" t="n">
        <f aca="false">D89</f>
        <v>0</v>
      </c>
      <c r="E88" s="29" t="n">
        <f aca="false">E89</f>
        <v>0</v>
      </c>
      <c r="F88" s="29" t="n">
        <f aca="false">F89</f>
        <v>976.625</v>
      </c>
      <c r="G88" s="29" t="n">
        <f aca="false">G89</f>
        <v>3091</v>
      </c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32" t="s">
        <v>77</v>
      </c>
      <c r="N88" s="23"/>
      <c r="O88" s="24"/>
      <c r="P88" s="24"/>
    </row>
    <row r="89" customFormat="false" ht="13.8" hidden="false" customHeight="true" outlineLevel="0" collapsed="false">
      <c r="A89" s="20" t="n">
        <v>82</v>
      </c>
      <c r="B89" s="36" t="s">
        <v>78</v>
      </c>
      <c r="C89" s="29" t="n">
        <f aca="false">D89+E89+F89+G89+H89+I89</f>
        <v>4067.625</v>
      </c>
      <c r="D89" s="30" t="n">
        <v>0</v>
      </c>
      <c r="E89" s="30" t="n">
        <v>0</v>
      </c>
      <c r="F89" s="30" t="n">
        <v>976.625</v>
      </c>
      <c r="G89" s="30" t="n">
        <v>3091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2"/>
      <c r="N89" s="23"/>
      <c r="O89" s="24"/>
      <c r="P89" s="24"/>
    </row>
    <row r="90" customFormat="false" ht="19.8" hidden="false" customHeight="true" outlineLevel="0" collapsed="false">
      <c r="A90" s="20" t="n">
        <v>83</v>
      </c>
      <c r="B90" s="18" t="s">
        <v>79</v>
      </c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23"/>
      <c r="O90" s="24"/>
      <c r="P90" s="24"/>
    </row>
    <row r="91" customFormat="false" ht="13.8" hidden="false" customHeight="true" outlineLevel="0" collapsed="false">
      <c r="A91" s="20" t="n">
        <v>84</v>
      </c>
      <c r="B91" s="31" t="s">
        <v>80</v>
      </c>
      <c r="C91" s="29" t="n">
        <f aca="false">C92+C93+C94</f>
        <v>559904.493</v>
      </c>
      <c r="D91" s="29" t="n">
        <f aca="false">D92+D93+D94</f>
        <v>40291.78</v>
      </c>
      <c r="E91" s="29" t="n">
        <f aca="false">E92+E93+E94</f>
        <v>50833.35</v>
      </c>
      <c r="F91" s="29" t="n">
        <f aca="false">F92+F93+F94</f>
        <v>54591.993</v>
      </c>
      <c r="G91" s="29" t="n">
        <f aca="false">G92+G93+G94</f>
        <v>66434.73</v>
      </c>
      <c r="H91" s="29" t="n">
        <f aca="false">H92+H93+H94</f>
        <v>69180.96</v>
      </c>
      <c r="I91" s="29" t="n">
        <f aca="false">I92+I93+I94</f>
        <v>69642.92</v>
      </c>
      <c r="J91" s="29" t="n">
        <f aca="false">J92+J93+J94</f>
        <v>69642.92</v>
      </c>
      <c r="K91" s="29" t="n">
        <f aca="false">K92+K93+K94</f>
        <v>69642.92</v>
      </c>
      <c r="L91" s="29" t="n">
        <f aca="false">L92+L93+L94</f>
        <v>69642.92</v>
      </c>
      <c r="M91" s="18"/>
      <c r="N91" s="23"/>
      <c r="O91" s="24"/>
      <c r="P91" s="24"/>
    </row>
    <row r="92" customFormat="false" ht="13.8" hidden="false" customHeight="true" outlineLevel="0" collapsed="false">
      <c r="A92" s="20" t="n">
        <v>85</v>
      </c>
      <c r="B92" s="28" t="s">
        <v>29</v>
      </c>
      <c r="C92" s="29" t="n">
        <f aca="false">D92+E92+F92+G92+H92+I92+J92+K92+L92</f>
        <v>72846.58</v>
      </c>
      <c r="D92" s="30" t="n">
        <f aca="false">D97</f>
        <v>3032.58</v>
      </c>
      <c r="E92" s="30" t="n">
        <f aca="false">E97</f>
        <v>7408.8</v>
      </c>
      <c r="F92" s="30" t="n">
        <f aca="false">F97</f>
        <v>7931</v>
      </c>
      <c r="G92" s="30" t="n">
        <f aca="false">G97</f>
        <v>9885.1</v>
      </c>
      <c r="H92" s="30" t="n">
        <f aca="false">H97</f>
        <v>8641.5</v>
      </c>
      <c r="I92" s="30" t="n">
        <f aca="false">I97</f>
        <v>8986.9</v>
      </c>
      <c r="J92" s="30" t="n">
        <f aca="false">J97</f>
        <v>8986.9</v>
      </c>
      <c r="K92" s="30" t="n">
        <f aca="false">K97</f>
        <v>8986.9</v>
      </c>
      <c r="L92" s="30" t="n">
        <f aca="false">L97</f>
        <v>8986.9</v>
      </c>
      <c r="M92" s="32"/>
      <c r="N92" s="23"/>
      <c r="O92" s="24"/>
      <c r="P92" s="24"/>
    </row>
    <row r="93" customFormat="false" ht="13.8" hidden="false" customHeight="true" outlineLevel="0" collapsed="false">
      <c r="A93" s="20" t="n">
        <v>86</v>
      </c>
      <c r="B93" s="28" t="s">
        <v>30</v>
      </c>
      <c r="C93" s="29" t="n">
        <f aca="false">D93+E93+F93+G93+H93+I93+J93+K93+L93</f>
        <v>481927.729</v>
      </c>
      <c r="D93" s="30" t="n">
        <f aca="false">D98</f>
        <v>36576.94</v>
      </c>
      <c r="E93" s="30" t="n">
        <f aca="false">E98</f>
        <v>43225.04</v>
      </c>
      <c r="F93" s="30" t="n">
        <f aca="false">F98</f>
        <v>46402.609</v>
      </c>
      <c r="G93" s="30" t="n">
        <f aca="false">G98</f>
        <v>56219.6</v>
      </c>
      <c r="H93" s="30" t="n">
        <f aca="false">H98</f>
        <v>59807.46</v>
      </c>
      <c r="I93" s="30" t="n">
        <f aca="false">I98</f>
        <v>59924.02</v>
      </c>
      <c r="J93" s="30" t="n">
        <f aca="false">J98</f>
        <v>59924.02</v>
      </c>
      <c r="K93" s="30" t="n">
        <f aca="false">K98</f>
        <v>59924.02</v>
      </c>
      <c r="L93" s="30" t="n">
        <f aca="false">L98</f>
        <v>59924.02</v>
      </c>
      <c r="M93" s="32"/>
      <c r="N93" s="23"/>
      <c r="O93" s="24"/>
      <c r="P93" s="24"/>
    </row>
    <row r="94" customFormat="false" ht="13.8" hidden="false" customHeight="true" outlineLevel="0" collapsed="false">
      <c r="A94" s="20" t="n">
        <v>87</v>
      </c>
      <c r="B94" s="28" t="s">
        <v>31</v>
      </c>
      <c r="C94" s="29" t="n">
        <f aca="false">D94+E94+F94+G94+H94+I94+J94+K94+L94</f>
        <v>5130.184</v>
      </c>
      <c r="D94" s="30" t="n">
        <f aca="false">D99</f>
        <v>682.26</v>
      </c>
      <c r="E94" s="30" t="n">
        <f aca="false">E99</f>
        <v>199.51</v>
      </c>
      <c r="F94" s="30" t="n">
        <f aca="false">F99</f>
        <v>258.384</v>
      </c>
      <c r="G94" s="30" t="n">
        <f aca="false">G99</f>
        <v>330.03</v>
      </c>
      <c r="H94" s="30" t="n">
        <f aca="false">H99</f>
        <v>732</v>
      </c>
      <c r="I94" s="30" t="n">
        <f aca="false">I99</f>
        <v>732</v>
      </c>
      <c r="J94" s="30" t="n">
        <f aca="false">J99</f>
        <v>732</v>
      </c>
      <c r="K94" s="30" t="n">
        <f aca="false">K99</f>
        <v>732</v>
      </c>
      <c r="L94" s="30" t="n">
        <f aca="false">L99</f>
        <v>732</v>
      </c>
      <c r="M94" s="32"/>
      <c r="N94" s="23"/>
      <c r="O94" s="24"/>
      <c r="P94" s="24"/>
    </row>
    <row r="95" customFormat="false" ht="13.8" hidden="false" customHeight="true" outlineLevel="0" collapsed="false">
      <c r="A95" s="20" t="n">
        <v>88</v>
      </c>
      <c r="B95" s="18" t="s">
        <v>36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23"/>
      <c r="O95" s="24"/>
      <c r="P95" s="24"/>
    </row>
    <row r="96" customFormat="false" ht="13.8" hidden="false" customHeight="true" outlineLevel="0" collapsed="false">
      <c r="A96" s="20" t="n">
        <v>89</v>
      </c>
      <c r="B96" s="31" t="s">
        <v>37</v>
      </c>
      <c r="C96" s="29" t="n">
        <f aca="false">C97+C98+C99</f>
        <v>559904.493</v>
      </c>
      <c r="D96" s="29" t="n">
        <f aca="false">D97+D98+D99</f>
        <v>40291.78</v>
      </c>
      <c r="E96" s="29" t="n">
        <f aca="false">E97+E98+E99</f>
        <v>50833.35</v>
      </c>
      <c r="F96" s="29" t="n">
        <f aca="false">F97+F98+F99</f>
        <v>54591.993</v>
      </c>
      <c r="G96" s="29" t="n">
        <f aca="false">G97+G98+G99</f>
        <v>66434.73</v>
      </c>
      <c r="H96" s="29" t="n">
        <f aca="false">H97+H98+H99</f>
        <v>69180.96</v>
      </c>
      <c r="I96" s="29" t="n">
        <f aca="false">I97+I98+I99</f>
        <v>69642.92</v>
      </c>
      <c r="J96" s="29" t="n">
        <f aca="false">J97+J98+J99</f>
        <v>69642.92</v>
      </c>
      <c r="K96" s="29" t="n">
        <f aca="false">K97+K98+K99</f>
        <v>69642.92</v>
      </c>
      <c r="L96" s="29" t="n">
        <f aca="false">L97+L98+L99</f>
        <v>69642.92</v>
      </c>
      <c r="M96" s="18"/>
      <c r="N96" s="23"/>
      <c r="O96" s="24"/>
      <c r="P96" s="24"/>
    </row>
    <row r="97" customFormat="false" ht="13.8" hidden="false" customHeight="true" outlineLevel="0" collapsed="false">
      <c r="A97" s="20" t="n">
        <v>90</v>
      </c>
      <c r="B97" s="28" t="s">
        <v>29</v>
      </c>
      <c r="C97" s="29" t="n">
        <f aca="false">D97+E97+F97+G97+H97+I97+J97+K97+L97</f>
        <v>72846.58</v>
      </c>
      <c r="D97" s="30" t="n">
        <f aca="false">D107+D110</f>
        <v>3032.58</v>
      </c>
      <c r="E97" s="30" t="n">
        <f aca="false">E107+E110</f>
        <v>7408.8</v>
      </c>
      <c r="F97" s="30" t="n">
        <f aca="false">F107+F110</f>
        <v>7931</v>
      </c>
      <c r="G97" s="30" t="n">
        <f aca="false">G107+G110+G123</f>
        <v>9885.1</v>
      </c>
      <c r="H97" s="30" t="n">
        <f aca="false">H107+H110</f>
        <v>8641.5</v>
      </c>
      <c r="I97" s="30" t="n">
        <f aca="false">I107+I110</f>
        <v>8986.9</v>
      </c>
      <c r="J97" s="30" t="n">
        <f aca="false">J107+J110</f>
        <v>8986.9</v>
      </c>
      <c r="K97" s="30" t="n">
        <f aca="false">K107+K110</f>
        <v>8986.9</v>
      </c>
      <c r="L97" s="30" t="n">
        <f aca="false">L107+L110</f>
        <v>8986.9</v>
      </c>
      <c r="M97" s="32"/>
      <c r="N97" s="23"/>
      <c r="O97" s="24"/>
      <c r="P97" s="24"/>
    </row>
    <row r="98" customFormat="false" ht="13.8" hidden="false" customHeight="true" outlineLevel="0" collapsed="false">
      <c r="A98" s="20" t="n">
        <v>91</v>
      </c>
      <c r="B98" s="28" t="s">
        <v>30</v>
      </c>
      <c r="C98" s="29" t="n">
        <f aca="false">D98+E98+F98+G98+H98+I98+J98+K98+L98</f>
        <v>481927.729</v>
      </c>
      <c r="D98" s="30" t="n">
        <f aca="false">D101+D108+D112+D120</f>
        <v>36576.94</v>
      </c>
      <c r="E98" s="30" t="n">
        <f aca="false">E101+E108+E112+E120</f>
        <v>43225.04</v>
      </c>
      <c r="F98" s="30" t="n">
        <f aca="false">F101+F108+F112+F120</f>
        <v>46402.609</v>
      </c>
      <c r="G98" s="30" t="n">
        <f aca="false">G101+G108+G112+G120+G104</f>
        <v>56219.6</v>
      </c>
      <c r="H98" s="30" t="n">
        <f aca="false">H101+H108+H112+H120+H104</f>
        <v>59807.46</v>
      </c>
      <c r="I98" s="30" t="n">
        <f aca="false">I101+I108+I112+I120+I104</f>
        <v>59924.02</v>
      </c>
      <c r="J98" s="30" t="n">
        <f aca="false">J101+J108+J112+J120+J104</f>
        <v>59924.02</v>
      </c>
      <c r="K98" s="30" t="n">
        <f aca="false">K101+K108+K112+K120+K104</f>
        <v>59924.02</v>
      </c>
      <c r="L98" s="30" t="n">
        <f aca="false">L101+L108+L112+L120+L104</f>
        <v>59924.02</v>
      </c>
      <c r="M98" s="32"/>
      <c r="N98" s="23"/>
      <c r="O98" s="24"/>
      <c r="P98" s="24"/>
    </row>
    <row r="99" customFormat="false" ht="13.8" hidden="false" customHeight="true" outlineLevel="0" collapsed="false">
      <c r="A99" s="20" t="n">
        <v>92</v>
      </c>
      <c r="B99" s="28" t="s">
        <v>31</v>
      </c>
      <c r="C99" s="29" t="n">
        <f aca="false">D99+E99+F99+G99+H99+I99+J99+K99+L99</f>
        <v>5130.184</v>
      </c>
      <c r="D99" s="34" t="n">
        <f aca="false">D102</f>
        <v>682.26</v>
      </c>
      <c r="E99" s="34" t="n">
        <f aca="false">E102</f>
        <v>199.51</v>
      </c>
      <c r="F99" s="34" t="n">
        <f aca="false">F102</f>
        <v>258.384</v>
      </c>
      <c r="G99" s="34" t="n">
        <f aca="false">G102</f>
        <v>330.03</v>
      </c>
      <c r="H99" s="34" t="n">
        <f aca="false">H102</f>
        <v>732</v>
      </c>
      <c r="I99" s="34" t="n">
        <f aca="false">I102</f>
        <v>732</v>
      </c>
      <c r="J99" s="34" t="n">
        <f aca="false">J102</f>
        <v>732</v>
      </c>
      <c r="K99" s="34" t="n">
        <f aca="false">K102</f>
        <v>732</v>
      </c>
      <c r="L99" s="34" t="n">
        <f aca="false">L102</f>
        <v>732</v>
      </c>
      <c r="M99" s="32"/>
      <c r="N99" s="23"/>
      <c r="O99" s="24"/>
      <c r="P99" s="24"/>
    </row>
    <row r="100" customFormat="false" ht="57" hidden="false" customHeight="true" outlineLevel="0" collapsed="false">
      <c r="A100" s="20" t="n">
        <v>93</v>
      </c>
      <c r="B100" s="31" t="s">
        <v>81</v>
      </c>
      <c r="C100" s="29" t="n">
        <f aca="false">D100+E100+F100+G100+H100+I100+J100+K100+L100</f>
        <v>385129.065</v>
      </c>
      <c r="D100" s="29" t="n">
        <f aca="false">D101+D102</f>
        <v>36258.64</v>
      </c>
      <c r="E100" s="29" t="n">
        <f aca="false">E101+E102</f>
        <v>36564.62</v>
      </c>
      <c r="F100" s="29" t="n">
        <f aca="false">F101+F102</f>
        <v>38435.795</v>
      </c>
      <c r="G100" s="29" t="n">
        <f aca="false">G101+G102</f>
        <v>43665.71</v>
      </c>
      <c r="H100" s="29" t="n">
        <f aca="false">H101+H102</f>
        <v>46040.86</v>
      </c>
      <c r="I100" s="29" t="n">
        <f aca="false">I101+I102</f>
        <v>46040.86</v>
      </c>
      <c r="J100" s="29" t="n">
        <f aca="false">J101+J102</f>
        <v>46040.86</v>
      </c>
      <c r="K100" s="29" t="n">
        <f aca="false">K101+K102</f>
        <v>46040.86</v>
      </c>
      <c r="L100" s="29" t="n">
        <f aca="false">L101+L102</f>
        <v>46040.86</v>
      </c>
      <c r="M100" s="32" t="s">
        <v>82</v>
      </c>
      <c r="N100" s="23"/>
      <c r="O100" s="24"/>
      <c r="P100" s="24"/>
    </row>
    <row r="101" customFormat="false" ht="13.8" hidden="false" customHeight="true" outlineLevel="0" collapsed="false">
      <c r="A101" s="20" t="n">
        <v>94</v>
      </c>
      <c r="B101" s="33" t="s">
        <v>30</v>
      </c>
      <c r="C101" s="29" t="n">
        <f aca="false">D101+E101+F101+G101+H101+I101+J101+K101+L101</f>
        <v>379998.881</v>
      </c>
      <c r="D101" s="34" t="n">
        <v>35576.38</v>
      </c>
      <c r="E101" s="34" t="n">
        <v>36365.11</v>
      </c>
      <c r="F101" s="34" t="n">
        <v>38177.411</v>
      </c>
      <c r="G101" s="34" t="n">
        <v>43335.68</v>
      </c>
      <c r="H101" s="34" t="n">
        <v>45308.86</v>
      </c>
      <c r="I101" s="34" t="n">
        <v>45308.86</v>
      </c>
      <c r="J101" s="34" t="n">
        <v>45308.86</v>
      </c>
      <c r="K101" s="34" t="n">
        <v>45308.86</v>
      </c>
      <c r="L101" s="34" t="n">
        <v>45308.86</v>
      </c>
      <c r="M101" s="32"/>
      <c r="N101" s="23"/>
      <c r="O101" s="24"/>
      <c r="P101" s="24"/>
    </row>
    <row r="102" customFormat="false" ht="13.8" hidden="false" customHeight="true" outlineLevel="0" collapsed="false">
      <c r="A102" s="20" t="n">
        <v>95</v>
      </c>
      <c r="B102" s="33" t="s">
        <v>31</v>
      </c>
      <c r="C102" s="29" t="n">
        <f aca="false">D102+E102+F102+G102+H102+I102+J102+K102+L102</f>
        <v>5130.184</v>
      </c>
      <c r="D102" s="34" t="n">
        <v>682.26</v>
      </c>
      <c r="E102" s="34" t="n">
        <v>199.51</v>
      </c>
      <c r="F102" s="34" t="n">
        <f aca="false">209.354+49.03</f>
        <v>258.384</v>
      </c>
      <c r="G102" s="34" t="n">
        <v>330.03</v>
      </c>
      <c r="H102" s="34" t="n">
        <v>732</v>
      </c>
      <c r="I102" s="34" t="n">
        <v>732</v>
      </c>
      <c r="J102" s="34" t="n">
        <v>732</v>
      </c>
      <c r="K102" s="34" t="n">
        <v>732</v>
      </c>
      <c r="L102" s="34" t="n">
        <v>732</v>
      </c>
      <c r="M102" s="32"/>
      <c r="N102" s="23"/>
      <c r="O102" s="24"/>
      <c r="P102" s="24"/>
    </row>
    <row r="103" customFormat="false" ht="69" hidden="false" customHeight="true" outlineLevel="0" collapsed="false">
      <c r="A103" s="20" t="n">
        <v>96</v>
      </c>
      <c r="B103" s="31" t="s">
        <v>83</v>
      </c>
      <c r="C103" s="29" t="n">
        <f aca="false">D103+E103+F103+G103+H103+I103+J103+K103+L103</f>
        <v>23000</v>
      </c>
      <c r="D103" s="29" t="n">
        <f aca="false">D104+D105</f>
        <v>0</v>
      </c>
      <c r="E103" s="29" t="n">
        <f aca="false">E104+E105</f>
        <v>0</v>
      </c>
      <c r="F103" s="29" t="n">
        <f aca="false">F104+F105</f>
        <v>0</v>
      </c>
      <c r="G103" s="29" t="n">
        <f aca="false">G104+G105</f>
        <v>3000</v>
      </c>
      <c r="H103" s="29" t="n">
        <f aca="false">H104+H105</f>
        <v>4000</v>
      </c>
      <c r="I103" s="29" t="n">
        <f aca="false">I104+I105</f>
        <v>4000</v>
      </c>
      <c r="J103" s="29" t="n">
        <f aca="false">J104+J105</f>
        <v>4000</v>
      </c>
      <c r="K103" s="29" t="n">
        <f aca="false">K104+K105</f>
        <v>4000</v>
      </c>
      <c r="L103" s="29" t="n">
        <f aca="false">L104+L105</f>
        <v>4000</v>
      </c>
      <c r="M103" s="32" t="s">
        <v>82</v>
      </c>
      <c r="N103" s="23"/>
      <c r="O103" s="24"/>
      <c r="P103" s="24"/>
    </row>
    <row r="104" customFormat="false" ht="13.8" hidden="false" customHeight="true" outlineLevel="0" collapsed="false">
      <c r="A104" s="20" t="n">
        <v>97</v>
      </c>
      <c r="B104" s="33" t="s">
        <v>30</v>
      </c>
      <c r="C104" s="29" t="n">
        <f aca="false">D104+E104+F104+G104+H104+I104+J104+K104+L104</f>
        <v>23000</v>
      </c>
      <c r="D104" s="34" t="n">
        <v>0</v>
      </c>
      <c r="E104" s="34" t="n">
        <v>0</v>
      </c>
      <c r="F104" s="34" t="n">
        <v>0</v>
      </c>
      <c r="G104" s="34" t="n">
        <v>3000</v>
      </c>
      <c r="H104" s="34" t="n">
        <v>4000</v>
      </c>
      <c r="I104" s="34" t="n">
        <v>4000</v>
      </c>
      <c r="J104" s="34" t="n">
        <v>4000</v>
      </c>
      <c r="K104" s="34" t="n">
        <v>4000</v>
      </c>
      <c r="L104" s="34" t="n">
        <v>4000</v>
      </c>
      <c r="M104" s="32"/>
      <c r="N104" s="23"/>
      <c r="O104" s="24"/>
      <c r="P104" s="24"/>
    </row>
    <row r="105" customFormat="false" ht="13.8" hidden="false" customHeight="true" outlineLevel="0" collapsed="false">
      <c r="A105" s="20" t="n">
        <v>98</v>
      </c>
      <c r="B105" s="33" t="s">
        <v>31</v>
      </c>
      <c r="C105" s="29" t="n">
        <f aca="false">D105+E105+F105+G105+H105+I105+J105+K105+L105</f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  <c r="K105" s="34" t="n">
        <v>0</v>
      </c>
      <c r="L105" s="34" t="n">
        <v>0</v>
      </c>
      <c r="M105" s="32"/>
      <c r="N105" s="23"/>
      <c r="O105" s="24"/>
      <c r="P105" s="24"/>
    </row>
    <row r="106" customFormat="false" ht="55.2" hidden="false" customHeight="true" outlineLevel="0" collapsed="false">
      <c r="A106" s="20" t="n">
        <v>99</v>
      </c>
      <c r="B106" s="31" t="s">
        <v>84</v>
      </c>
      <c r="C106" s="29" t="n">
        <f aca="false">D106+E106+F106+G106+H106+I106+J106+K106+L106</f>
        <v>120344.025</v>
      </c>
      <c r="D106" s="29" t="n">
        <f aca="false">D107+D108</f>
        <v>2939.15</v>
      </c>
      <c r="E106" s="29" t="n">
        <f aca="false">E107+E108</f>
        <v>12061.98</v>
      </c>
      <c r="F106" s="29" t="n">
        <f aca="false">F107+F108</f>
        <v>13552.595</v>
      </c>
      <c r="G106" s="29" t="n">
        <f aca="false">G107+G108</f>
        <v>14428.2</v>
      </c>
      <c r="H106" s="29" t="n">
        <f aca="false">H107+H108</f>
        <v>15225.3</v>
      </c>
      <c r="I106" s="29" t="n">
        <f aca="false">I107+I108</f>
        <v>15534.2</v>
      </c>
      <c r="J106" s="29" t="n">
        <f aca="false">J107+J108</f>
        <v>15534.2</v>
      </c>
      <c r="K106" s="29" t="n">
        <f aca="false">K107+K108</f>
        <v>15534.2</v>
      </c>
      <c r="L106" s="29" t="n">
        <f aca="false">L107+L108</f>
        <v>15534.2</v>
      </c>
      <c r="M106" s="32" t="s">
        <v>85</v>
      </c>
      <c r="N106" s="23"/>
      <c r="O106" s="24"/>
      <c r="P106" s="24"/>
    </row>
    <row r="107" customFormat="false" ht="13.8" hidden="false" customHeight="true" outlineLevel="0" collapsed="false">
      <c r="A107" s="20" t="n">
        <v>100</v>
      </c>
      <c r="B107" s="33" t="s">
        <v>29</v>
      </c>
      <c r="C107" s="29" t="n">
        <f aca="false">D107+E107+F107+G107+H107+I107+J107+K107+L107</f>
        <v>63166.18</v>
      </c>
      <c r="D107" s="34" t="n">
        <v>2173.88</v>
      </c>
      <c r="E107" s="34" t="n">
        <v>6606</v>
      </c>
      <c r="F107" s="34" t="n">
        <v>7096</v>
      </c>
      <c r="G107" s="34" t="n">
        <v>7428.2</v>
      </c>
      <c r="H107" s="34" t="n">
        <v>7725.3</v>
      </c>
      <c r="I107" s="34" t="n">
        <v>8034.2</v>
      </c>
      <c r="J107" s="34" t="n">
        <v>8034.2</v>
      </c>
      <c r="K107" s="34" t="n">
        <v>8034.2</v>
      </c>
      <c r="L107" s="34" t="n">
        <v>8034.2</v>
      </c>
      <c r="M107" s="32"/>
      <c r="N107" s="23"/>
      <c r="O107" s="24"/>
      <c r="P107" s="24"/>
    </row>
    <row r="108" customFormat="false" ht="13.8" hidden="false" customHeight="true" outlineLevel="0" collapsed="false">
      <c r="A108" s="20" t="n">
        <v>101</v>
      </c>
      <c r="B108" s="33" t="s">
        <v>30</v>
      </c>
      <c r="C108" s="29" t="n">
        <f aca="false">D108+E108+F108+G108+H108+I108+J108+K108+L108</f>
        <v>57177.845</v>
      </c>
      <c r="D108" s="34" t="n">
        <v>765.27</v>
      </c>
      <c r="E108" s="34" t="n">
        <v>5455.98</v>
      </c>
      <c r="F108" s="34" t="n">
        <v>6456.595</v>
      </c>
      <c r="G108" s="34" t="n">
        <v>7000</v>
      </c>
      <c r="H108" s="34" t="n">
        <v>7500</v>
      </c>
      <c r="I108" s="34" t="n">
        <v>7500</v>
      </c>
      <c r="J108" s="34" t="n">
        <v>7500</v>
      </c>
      <c r="K108" s="34" t="n">
        <v>7500</v>
      </c>
      <c r="L108" s="34" t="n">
        <v>7500</v>
      </c>
      <c r="M108" s="32"/>
      <c r="N108" s="23"/>
      <c r="O108" s="24"/>
      <c r="P108" s="24"/>
    </row>
    <row r="109" customFormat="false" ht="110.4" hidden="false" customHeight="true" outlineLevel="0" collapsed="false">
      <c r="A109" s="20" t="n">
        <v>102</v>
      </c>
      <c r="B109" s="38" t="s">
        <v>86</v>
      </c>
      <c r="C109" s="29" t="n">
        <f aca="false">D109+E109+F109+G109+H109+I109+J109+K109+L109</f>
        <v>8104.4</v>
      </c>
      <c r="D109" s="37" t="n">
        <f aca="false">D110</f>
        <v>858.7</v>
      </c>
      <c r="E109" s="37" t="n">
        <f aca="false">E110</f>
        <v>802.8</v>
      </c>
      <c r="F109" s="37" t="n">
        <f aca="false">F110</f>
        <v>835</v>
      </c>
      <c r="G109" s="37" t="n">
        <f aca="false">G110</f>
        <v>880.9</v>
      </c>
      <c r="H109" s="37" t="n">
        <f aca="false">H110</f>
        <v>916.2</v>
      </c>
      <c r="I109" s="37" t="n">
        <f aca="false">I110</f>
        <v>952.7</v>
      </c>
      <c r="J109" s="37" t="n">
        <f aca="false">J110</f>
        <v>952.7</v>
      </c>
      <c r="K109" s="37" t="n">
        <f aca="false">K110</f>
        <v>952.7</v>
      </c>
      <c r="L109" s="37" t="n">
        <f aca="false">L110</f>
        <v>952.7</v>
      </c>
      <c r="M109" s="32" t="s">
        <v>85</v>
      </c>
      <c r="N109" s="23"/>
      <c r="O109" s="24"/>
      <c r="P109" s="24"/>
    </row>
    <row r="110" customFormat="false" ht="13.8" hidden="false" customHeight="true" outlineLevel="0" collapsed="false">
      <c r="A110" s="20" t="n">
        <v>103</v>
      </c>
      <c r="B110" s="33" t="s">
        <v>29</v>
      </c>
      <c r="C110" s="29" t="n">
        <f aca="false">D110+E110+F110+G110+H110+I110+J110+K110+L110</f>
        <v>8104.4</v>
      </c>
      <c r="D110" s="34" t="n">
        <v>858.7</v>
      </c>
      <c r="E110" s="34" t="n">
        <v>802.8</v>
      </c>
      <c r="F110" s="34" t="n">
        <v>835</v>
      </c>
      <c r="G110" s="34" t="n">
        <v>880.9</v>
      </c>
      <c r="H110" s="34" t="n">
        <v>916.2</v>
      </c>
      <c r="I110" s="34" t="n">
        <v>952.7</v>
      </c>
      <c r="J110" s="34" t="n">
        <v>952.7</v>
      </c>
      <c r="K110" s="34" t="n">
        <v>952.7</v>
      </c>
      <c r="L110" s="34" t="n">
        <v>952.7</v>
      </c>
      <c r="M110" s="32"/>
      <c r="N110" s="23"/>
      <c r="O110" s="24"/>
      <c r="P110" s="24"/>
    </row>
    <row r="111" customFormat="false" ht="41.4" hidden="false" customHeight="true" outlineLevel="0" collapsed="false">
      <c r="A111" s="20" t="n">
        <v>104</v>
      </c>
      <c r="B111" s="35" t="s">
        <v>87</v>
      </c>
      <c r="C111" s="29" t="n">
        <f aca="false">D111+E111+F111+G111+H111+I111+J111+K111+L111</f>
        <v>21750.973</v>
      </c>
      <c r="D111" s="29" t="n">
        <f aca="false">D112</f>
        <v>235.29</v>
      </c>
      <c r="E111" s="29" t="n">
        <f aca="false">E112</f>
        <v>1403.95</v>
      </c>
      <c r="F111" s="29" t="n">
        <f aca="false">F112</f>
        <v>1768.573</v>
      </c>
      <c r="G111" s="29" t="n">
        <f aca="false">G112</f>
        <v>2883.92</v>
      </c>
      <c r="H111" s="29" t="n">
        <f aca="false">H112</f>
        <v>2998.6</v>
      </c>
      <c r="I111" s="29" t="n">
        <f aca="false">I112</f>
        <v>3115.16</v>
      </c>
      <c r="J111" s="29" t="n">
        <f aca="false">J112</f>
        <v>3115.16</v>
      </c>
      <c r="K111" s="29" t="n">
        <f aca="false">K112</f>
        <v>3115.16</v>
      </c>
      <c r="L111" s="29" t="n">
        <f aca="false">L112</f>
        <v>3115.16</v>
      </c>
      <c r="M111" s="32" t="s">
        <v>88</v>
      </c>
      <c r="N111" s="23"/>
      <c r="O111" s="24"/>
      <c r="P111" s="24"/>
    </row>
    <row r="112" customFormat="false" ht="13.8" hidden="false" customHeight="true" outlineLevel="0" collapsed="false">
      <c r="A112" s="20" t="n">
        <v>105</v>
      </c>
      <c r="B112" s="33" t="s">
        <v>30</v>
      </c>
      <c r="C112" s="29" t="n">
        <f aca="false">D112+E112+F112+G112+H112+I112+J112+K112+L112</f>
        <v>21750.973</v>
      </c>
      <c r="D112" s="30" t="n">
        <v>235.29</v>
      </c>
      <c r="E112" s="30" t="n">
        <v>1403.95</v>
      </c>
      <c r="F112" s="30" t="n">
        <v>1768.573</v>
      </c>
      <c r="G112" s="30" t="n">
        <v>2883.92</v>
      </c>
      <c r="H112" s="30" t="n">
        <v>2998.6</v>
      </c>
      <c r="I112" s="30" t="n">
        <v>3115.16</v>
      </c>
      <c r="J112" s="30" t="n">
        <v>3115.16</v>
      </c>
      <c r="K112" s="30" t="n">
        <v>3115.16</v>
      </c>
      <c r="L112" s="30" t="n">
        <v>3115.16</v>
      </c>
      <c r="M112" s="32"/>
      <c r="N112" s="23"/>
      <c r="O112" s="24"/>
      <c r="P112" s="24"/>
    </row>
    <row r="113" customFormat="false" ht="13.8" hidden="false" customHeight="true" outlineLevel="0" collapsed="false">
      <c r="A113" s="20" t="n">
        <v>106</v>
      </c>
      <c r="B113" s="33" t="s">
        <v>89</v>
      </c>
      <c r="C113" s="29" t="n">
        <f aca="false">D113+E113+F113+G113+H113+I113+J113+K113+L113</f>
        <v>0</v>
      </c>
      <c r="D113" s="30" t="n">
        <v>0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2"/>
      <c r="N113" s="23"/>
      <c r="O113" s="24"/>
      <c r="P113" s="24"/>
    </row>
    <row r="114" customFormat="false" ht="13.8" hidden="false" customHeight="true" outlineLevel="0" collapsed="false">
      <c r="A114" s="20" t="n">
        <v>107</v>
      </c>
      <c r="B114" s="36" t="s">
        <v>90</v>
      </c>
      <c r="C114" s="29" t="n">
        <f aca="false">D114+E114+F114+G114+H114+I114+J114+K114+L114</f>
        <v>433.22</v>
      </c>
      <c r="D114" s="30" t="n">
        <v>0</v>
      </c>
      <c r="E114" s="30" t="n">
        <v>0</v>
      </c>
      <c r="F114" s="30" t="n">
        <v>0</v>
      </c>
      <c r="G114" s="30" t="n">
        <v>61.07</v>
      </c>
      <c r="H114" s="30" t="n">
        <v>72.19</v>
      </c>
      <c r="I114" s="30" t="n">
        <v>74.99</v>
      </c>
      <c r="J114" s="30" t="n">
        <v>74.99</v>
      </c>
      <c r="K114" s="30" t="n">
        <v>74.99</v>
      </c>
      <c r="L114" s="30" t="n">
        <v>74.99</v>
      </c>
      <c r="M114" s="32"/>
      <c r="N114" s="23"/>
      <c r="O114" s="24"/>
      <c r="P114" s="24"/>
    </row>
    <row r="115" customFormat="false" ht="13.8" hidden="false" customHeight="true" outlineLevel="0" collapsed="false">
      <c r="A115" s="20" t="n">
        <v>108</v>
      </c>
      <c r="B115" s="36" t="s">
        <v>91</v>
      </c>
      <c r="C115" s="29" t="n">
        <f aca="false">D115+E115+F115+G115+H115+I115+J115+K115+L115</f>
        <v>433.22</v>
      </c>
      <c r="D115" s="30" t="n">
        <v>0</v>
      </c>
      <c r="E115" s="30" t="n">
        <v>0</v>
      </c>
      <c r="F115" s="30" t="n">
        <v>0</v>
      </c>
      <c r="G115" s="30" t="n">
        <v>61.07</v>
      </c>
      <c r="H115" s="30" t="n">
        <v>72.19</v>
      </c>
      <c r="I115" s="30" t="n">
        <v>74.99</v>
      </c>
      <c r="J115" s="30" t="n">
        <v>74.99</v>
      </c>
      <c r="K115" s="30" t="n">
        <v>74.99</v>
      </c>
      <c r="L115" s="30" t="n">
        <v>74.99</v>
      </c>
      <c r="M115" s="32"/>
      <c r="N115" s="23"/>
      <c r="O115" s="24"/>
      <c r="P115" s="24"/>
    </row>
    <row r="116" customFormat="false" ht="27.6" hidden="false" customHeight="true" outlineLevel="0" collapsed="false">
      <c r="A116" s="20" t="n">
        <v>109</v>
      </c>
      <c r="B116" s="36" t="s">
        <v>92</v>
      </c>
      <c r="C116" s="29" t="n">
        <f aca="false">D116+E116+F116+G116+H116+I116+J116+K116+L116</f>
        <v>433.22</v>
      </c>
      <c r="D116" s="30" t="n">
        <v>0</v>
      </c>
      <c r="E116" s="30" t="n">
        <v>0</v>
      </c>
      <c r="F116" s="30" t="n">
        <v>0</v>
      </c>
      <c r="G116" s="30" t="n">
        <v>61.07</v>
      </c>
      <c r="H116" s="30" t="n">
        <v>72.19</v>
      </c>
      <c r="I116" s="30" t="n">
        <v>74.99</v>
      </c>
      <c r="J116" s="30" t="n">
        <v>74.99</v>
      </c>
      <c r="K116" s="30" t="n">
        <v>74.99</v>
      </c>
      <c r="L116" s="30" t="n">
        <v>74.99</v>
      </c>
      <c r="M116" s="32"/>
      <c r="N116" s="23"/>
      <c r="O116" s="24"/>
      <c r="P116" s="24"/>
    </row>
    <row r="117" customFormat="false" ht="55.2" hidden="false" customHeight="true" outlineLevel="0" collapsed="false">
      <c r="A117" s="20" t="n">
        <v>110</v>
      </c>
      <c r="B117" s="36" t="s">
        <v>93</v>
      </c>
      <c r="C117" s="29" t="n">
        <f aca="false">D117+E117+F117+G117+H117+I117+J117+K117+L117</f>
        <v>433.22</v>
      </c>
      <c r="D117" s="30" t="n">
        <v>0</v>
      </c>
      <c r="E117" s="30" t="n">
        <v>0</v>
      </c>
      <c r="F117" s="30" t="n">
        <v>0</v>
      </c>
      <c r="G117" s="30" t="n">
        <v>61.07</v>
      </c>
      <c r="H117" s="30" t="n">
        <v>72.19</v>
      </c>
      <c r="I117" s="30" t="n">
        <v>74.99</v>
      </c>
      <c r="J117" s="30" t="n">
        <v>74.99</v>
      </c>
      <c r="K117" s="30" t="n">
        <v>74.99</v>
      </c>
      <c r="L117" s="30" t="n">
        <v>74.99</v>
      </c>
      <c r="M117" s="32"/>
      <c r="N117" s="23"/>
      <c r="O117" s="24"/>
      <c r="P117" s="24"/>
    </row>
    <row r="118" customFormat="false" ht="96.6" hidden="false" customHeight="true" outlineLevel="0" collapsed="false">
      <c r="A118" s="20" t="n">
        <v>111</v>
      </c>
      <c r="B118" s="35" t="s">
        <v>94</v>
      </c>
      <c r="C118" s="29" t="n">
        <f aca="false">D118+E118+F118+G118+H118+I118+J118+K118+L118</f>
        <v>0.03</v>
      </c>
      <c r="D118" s="29" t="n">
        <f aca="false">D120</f>
        <v>0</v>
      </c>
      <c r="E118" s="29" t="n">
        <f aca="false">E120</f>
        <v>0</v>
      </c>
      <c r="F118" s="29" t="n">
        <f aca="false">F120</f>
        <v>0.03</v>
      </c>
      <c r="G118" s="29" t="n">
        <f aca="false">G120</f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32" t="s">
        <v>85</v>
      </c>
      <c r="N118" s="23"/>
      <c r="O118" s="24"/>
      <c r="P118" s="24"/>
    </row>
    <row r="119" customFormat="false" ht="13.8" hidden="false" customHeight="true" outlineLevel="0" collapsed="false">
      <c r="A119" s="20" t="n">
        <v>112</v>
      </c>
      <c r="B119" s="36" t="s">
        <v>29</v>
      </c>
      <c r="C119" s="29" t="n">
        <f aca="false">D119+E119+F119+G119+H119+I119+J119+K119+L119</f>
        <v>0</v>
      </c>
      <c r="D119" s="30" t="n">
        <v>0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2"/>
      <c r="N119" s="23"/>
      <c r="O119" s="24"/>
      <c r="P119" s="24"/>
    </row>
    <row r="120" customFormat="false" ht="13.8" hidden="false" customHeight="true" outlineLevel="0" collapsed="false">
      <c r="A120" s="20" t="n">
        <v>113</v>
      </c>
      <c r="B120" s="36" t="s">
        <v>30</v>
      </c>
      <c r="C120" s="29" t="n">
        <f aca="false">D120+E120+F120+G120+H120+I120+J120+K120+L120</f>
        <v>0.03</v>
      </c>
      <c r="D120" s="30" t="n">
        <v>0</v>
      </c>
      <c r="E120" s="30" t="n">
        <v>0</v>
      </c>
      <c r="F120" s="30" t="n">
        <v>0.03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2"/>
      <c r="N120" s="23"/>
      <c r="O120" s="24"/>
      <c r="P120" s="24"/>
    </row>
    <row r="121" customFormat="false" ht="13.8" hidden="false" customHeight="true" outlineLevel="0" collapsed="false">
      <c r="A121" s="20" t="n">
        <v>114</v>
      </c>
      <c r="B121" s="36" t="s">
        <v>31</v>
      </c>
      <c r="C121" s="29" t="n">
        <f aca="false">D121+E121+F121+G121+H121+I121+J121+K121+L121</f>
        <v>0</v>
      </c>
      <c r="D121" s="30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0" t="n">
        <v>0</v>
      </c>
      <c r="M121" s="32"/>
      <c r="N121" s="23"/>
      <c r="O121" s="24"/>
      <c r="P121" s="24"/>
    </row>
    <row r="122" customFormat="false" ht="69" hidden="false" customHeight="true" outlineLevel="0" collapsed="false">
      <c r="A122" s="20" t="n">
        <v>115</v>
      </c>
      <c r="B122" s="35" t="s">
        <v>95</v>
      </c>
      <c r="C122" s="29" t="n">
        <f aca="false">C123</f>
        <v>1576</v>
      </c>
      <c r="D122" s="29" t="n">
        <f aca="false">D123</f>
        <v>0</v>
      </c>
      <c r="E122" s="29" t="n">
        <f aca="false">E123</f>
        <v>0</v>
      </c>
      <c r="F122" s="29" t="n">
        <f aca="false">F123</f>
        <v>0</v>
      </c>
      <c r="G122" s="29" t="n">
        <f aca="false">G123</f>
        <v>1576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32" t="s">
        <v>85</v>
      </c>
      <c r="N122" s="23"/>
      <c r="O122" s="24"/>
      <c r="P122" s="24"/>
    </row>
    <row r="123" customFormat="false" ht="13.8" hidden="false" customHeight="true" outlineLevel="0" collapsed="false">
      <c r="A123" s="20" t="n">
        <v>116</v>
      </c>
      <c r="B123" s="36" t="s">
        <v>29</v>
      </c>
      <c r="C123" s="29" t="n">
        <f aca="false">D123+E123+F123+G123+H123+I123+J123+K123+L123</f>
        <v>1576</v>
      </c>
      <c r="D123" s="30" t="n">
        <v>0</v>
      </c>
      <c r="E123" s="30" t="n">
        <v>0</v>
      </c>
      <c r="F123" s="30" t="n">
        <v>0</v>
      </c>
      <c r="G123" s="30" t="n">
        <v>1576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2"/>
      <c r="N123" s="23"/>
      <c r="O123" s="24"/>
      <c r="P123" s="24"/>
    </row>
    <row r="124" customFormat="false" ht="13.8" hidden="false" customHeight="true" outlineLevel="0" collapsed="false">
      <c r="A124" s="20" t="n">
        <v>117</v>
      </c>
      <c r="B124" s="18" t="s">
        <v>96</v>
      </c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23"/>
      <c r="O124" s="24"/>
      <c r="P124" s="24"/>
    </row>
    <row r="125" customFormat="false" ht="13.8" hidden="false" customHeight="true" outlineLevel="0" collapsed="false">
      <c r="A125" s="20" t="n">
        <v>118</v>
      </c>
      <c r="B125" s="31" t="s">
        <v>97</v>
      </c>
      <c r="C125" s="29" t="n">
        <f aca="false">D125+E125+H125+F125+G125+I125+J125+K125+L125</f>
        <v>70.1</v>
      </c>
      <c r="D125" s="29" t="n">
        <f aca="false">D126</f>
        <v>0</v>
      </c>
      <c r="E125" s="29" t="n">
        <f aca="false">E126+E127</f>
        <v>19.6</v>
      </c>
      <c r="F125" s="29" t="n">
        <f aca="false">F126+F127+F128</f>
        <v>23.1</v>
      </c>
      <c r="G125" s="34" t="n">
        <f aca="false">G126+G127</f>
        <v>27.4</v>
      </c>
      <c r="H125" s="29" t="n">
        <f aca="false">H126</f>
        <v>0</v>
      </c>
      <c r="I125" s="30" t="n">
        <f aca="false">I126</f>
        <v>0</v>
      </c>
      <c r="J125" s="30" t="n">
        <f aca="false">J126</f>
        <v>0</v>
      </c>
      <c r="K125" s="30" t="n">
        <f aca="false">K126</f>
        <v>0</v>
      </c>
      <c r="L125" s="30" t="n">
        <f aca="false">L126</f>
        <v>0</v>
      </c>
      <c r="M125" s="18"/>
      <c r="N125" s="23"/>
      <c r="O125" s="24"/>
      <c r="P125" s="24"/>
    </row>
    <row r="126" customFormat="false" ht="13.8" hidden="false" customHeight="true" outlineLevel="0" collapsed="false">
      <c r="A126" s="20" t="n">
        <v>119</v>
      </c>
      <c r="B126" s="28" t="s">
        <v>30</v>
      </c>
      <c r="C126" s="29" t="n">
        <f aca="false">D126+E126+H126+F126+G126+I126+J126+K126+L126</f>
        <v>49.8</v>
      </c>
      <c r="D126" s="30" t="n">
        <f aca="false">D132</f>
        <v>0</v>
      </c>
      <c r="E126" s="34" t="n">
        <f aca="false">E132</f>
        <v>9.8</v>
      </c>
      <c r="F126" s="34" t="n">
        <f aca="false">F132</f>
        <v>15</v>
      </c>
      <c r="G126" s="34" t="n">
        <f aca="false">G132</f>
        <v>25</v>
      </c>
      <c r="H126" s="34" t="n">
        <f aca="false">H132</f>
        <v>0</v>
      </c>
      <c r="I126" s="34" t="n">
        <f aca="false">I132</f>
        <v>0</v>
      </c>
      <c r="J126" s="34" t="n">
        <f aca="false">J132</f>
        <v>0</v>
      </c>
      <c r="K126" s="34" t="n">
        <f aca="false">K132</f>
        <v>0</v>
      </c>
      <c r="L126" s="34" t="n">
        <f aca="false">L132</f>
        <v>0</v>
      </c>
      <c r="M126" s="32"/>
      <c r="N126" s="23"/>
      <c r="O126" s="24"/>
      <c r="P126" s="24"/>
    </row>
    <row r="127" customFormat="false" ht="13.8" hidden="false" customHeight="true" outlineLevel="0" collapsed="false">
      <c r="A127" s="20" t="n">
        <v>120</v>
      </c>
      <c r="B127" s="33" t="s">
        <v>29</v>
      </c>
      <c r="C127" s="29" t="n">
        <f aca="false">D127+E127+H127+F127+G127+I127+J127+K127+L127</f>
        <v>20.3</v>
      </c>
      <c r="D127" s="30" t="n">
        <v>0</v>
      </c>
      <c r="E127" s="34" t="n">
        <f aca="false">E133</f>
        <v>9.8</v>
      </c>
      <c r="F127" s="34" t="n">
        <f aca="false">F133</f>
        <v>8.1</v>
      </c>
      <c r="G127" s="34" t="n">
        <f aca="false">G133</f>
        <v>2.4</v>
      </c>
      <c r="H127" s="34" t="n">
        <f aca="false">H133</f>
        <v>0</v>
      </c>
      <c r="I127" s="34" t="n">
        <f aca="false">I133</f>
        <v>0</v>
      </c>
      <c r="J127" s="34" t="n">
        <f aca="false">J133</f>
        <v>0</v>
      </c>
      <c r="K127" s="34" t="n">
        <f aca="false">K133</f>
        <v>0</v>
      </c>
      <c r="L127" s="34" t="n">
        <f aca="false">L133</f>
        <v>0</v>
      </c>
      <c r="M127" s="39"/>
      <c r="N127" s="23"/>
      <c r="O127" s="24"/>
      <c r="P127" s="24"/>
    </row>
    <row r="128" customFormat="false" ht="13.8" hidden="false" customHeight="true" outlineLevel="0" collapsed="false">
      <c r="A128" s="20" t="n">
        <v>121</v>
      </c>
      <c r="B128" s="33" t="s">
        <v>28</v>
      </c>
      <c r="C128" s="29" t="n">
        <f aca="false">D128+E128+H128+F128+G128+I128+J128+K128+L128</f>
        <v>0</v>
      </c>
      <c r="D128" s="30" t="n">
        <v>0</v>
      </c>
      <c r="E128" s="34" t="n">
        <v>0</v>
      </c>
      <c r="F128" s="34" t="n">
        <f aca="false">SUM(F134)</f>
        <v>0</v>
      </c>
      <c r="G128" s="34" t="n">
        <f aca="false">G134</f>
        <v>0</v>
      </c>
      <c r="H128" s="34" t="n">
        <f aca="false">H134</f>
        <v>0</v>
      </c>
      <c r="I128" s="34" t="n">
        <f aca="false">I134</f>
        <v>0</v>
      </c>
      <c r="J128" s="34" t="n">
        <f aca="false">J134</f>
        <v>0</v>
      </c>
      <c r="K128" s="34" t="n">
        <f aca="false">K134</f>
        <v>0</v>
      </c>
      <c r="L128" s="34" t="n">
        <f aca="false">L134</f>
        <v>0</v>
      </c>
      <c r="M128" s="39"/>
      <c r="N128" s="23"/>
      <c r="O128" s="24"/>
      <c r="P128" s="24"/>
    </row>
    <row r="129" customFormat="false" ht="13.8" hidden="false" customHeight="true" outlineLevel="0" collapsed="false">
      <c r="A129" s="20" t="n">
        <v>122</v>
      </c>
      <c r="B129" s="33" t="s">
        <v>31</v>
      </c>
      <c r="C129" s="29" t="n">
        <f aca="false">D129+E129+H129+F129+G129+I129+J129+K129+L129</f>
        <v>0</v>
      </c>
      <c r="D129" s="30" t="n">
        <v>0</v>
      </c>
      <c r="E129" s="30" t="n">
        <v>0</v>
      </c>
      <c r="F129" s="30" t="n">
        <v>0</v>
      </c>
      <c r="G129" s="30" t="n">
        <v>0</v>
      </c>
      <c r="H129" s="34" t="n">
        <f aca="false">H135</f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9"/>
      <c r="N129" s="23"/>
      <c r="O129" s="24"/>
      <c r="P129" s="24"/>
    </row>
    <row r="130" customFormat="false" ht="13.8" hidden="false" customHeight="true" outlineLevel="0" collapsed="false">
      <c r="A130" s="20" t="n">
        <v>123</v>
      </c>
      <c r="B130" s="18" t="s">
        <v>36</v>
      </c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23"/>
      <c r="O130" s="24"/>
      <c r="P130" s="24"/>
    </row>
    <row r="131" customFormat="false" ht="13.8" hidden="false" customHeight="true" outlineLevel="0" collapsed="false">
      <c r="A131" s="20" t="n">
        <v>124</v>
      </c>
      <c r="B131" s="31" t="s">
        <v>37</v>
      </c>
      <c r="C131" s="29" t="n">
        <f aca="false">D131+E131+F131+I131+H131+G131+J131+K131+L131</f>
        <v>42.7</v>
      </c>
      <c r="D131" s="29" t="n">
        <v>0</v>
      </c>
      <c r="E131" s="29" t="n">
        <f aca="false">E132+E133</f>
        <v>19.6</v>
      </c>
      <c r="F131" s="37" t="n">
        <f aca="false">F132+F133+F134+F135</f>
        <v>23.1</v>
      </c>
      <c r="G131" s="37" t="n">
        <v>0</v>
      </c>
      <c r="H131" s="37" t="n">
        <v>0</v>
      </c>
      <c r="I131" s="29" t="n">
        <f aca="false">I132</f>
        <v>0</v>
      </c>
      <c r="J131" s="29" t="n">
        <f aca="false">J132</f>
        <v>0</v>
      </c>
      <c r="K131" s="29" t="n">
        <f aca="false">K132</f>
        <v>0</v>
      </c>
      <c r="L131" s="29" t="n">
        <f aca="false">L132</f>
        <v>0</v>
      </c>
      <c r="M131" s="18"/>
      <c r="N131" s="23"/>
      <c r="O131" s="24"/>
      <c r="P131" s="24"/>
    </row>
    <row r="132" customFormat="false" ht="13.8" hidden="false" customHeight="true" outlineLevel="0" collapsed="false">
      <c r="A132" s="20" t="n">
        <v>125</v>
      </c>
      <c r="B132" s="28" t="s">
        <v>30</v>
      </c>
      <c r="C132" s="29" t="n">
        <f aca="false">D132+E132+F132+I132+H132+G132+J132+K132+L132</f>
        <v>49.8</v>
      </c>
      <c r="D132" s="30" t="n">
        <v>0</v>
      </c>
      <c r="E132" s="34" t="n">
        <f aca="false">E141</f>
        <v>9.8</v>
      </c>
      <c r="F132" s="34" t="n">
        <f aca="false">F141</f>
        <v>15</v>
      </c>
      <c r="G132" s="34" t="n">
        <f aca="false">G141</f>
        <v>25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32"/>
      <c r="N132" s="23"/>
      <c r="O132" s="24"/>
      <c r="P132" s="24"/>
    </row>
    <row r="133" customFormat="false" ht="13.8" hidden="false" customHeight="true" outlineLevel="0" collapsed="false">
      <c r="A133" s="20" t="n">
        <v>126</v>
      </c>
      <c r="B133" s="33" t="s">
        <v>29</v>
      </c>
      <c r="C133" s="29" t="n">
        <f aca="false">D133+E133+F133+I133+H133+G133+J133+K133+L133</f>
        <v>20.3</v>
      </c>
      <c r="D133" s="30" t="n">
        <v>0</v>
      </c>
      <c r="E133" s="30" t="n">
        <f aca="false">E142</f>
        <v>9.8</v>
      </c>
      <c r="F133" s="30" t="n">
        <f aca="false">F142</f>
        <v>8.1</v>
      </c>
      <c r="G133" s="30" t="n">
        <f aca="false">G142</f>
        <v>2.4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32"/>
      <c r="N133" s="23"/>
      <c r="O133" s="24"/>
      <c r="P133" s="24"/>
    </row>
    <row r="134" customFormat="false" ht="13.8" hidden="false" customHeight="true" outlineLevel="0" collapsed="false">
      <c r="A134" s="20" t="n">
        <v>127</v>
      </c>
      <c r="B134" s="33" t="s">
        <v>28</v>
      </c>
      <c r="C134" s="29" t="n">
        <f aca="false">D134+E134+F134+I134+H134+G134+J134+K134+L134</f>
        <v>0</v>
      </c>
      <c r="D134" s="30" t="n">
        <v>0</v>
      </c>
      <c r="E134" s="30" t="n">
        <v>0</v>
      </c>
      <c r="F134" s="30" t="n">
        <v>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32"/>
      <c r="N134" s="23"/>
      <c r="O134" s="24"/>
      <c r="P134" s="24"/>
    </row>
    <row r="135" customFormat="false" ht="13.8" hidden="false" customHeight="true" outlineLevel="0" collapsed="false">
      <c r="A135" s="20" t="n">
        <v>128</v>
      </c>
      <c r="B135" s="33" t="s">
        <v>31</v>
      </c>
      <c r="C135" s="29" t="n">
        <f aca="false">D135+E135+F135+I135+H135+G135+J135+K135+L135</f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0</v>
      </c>
      <c r="M135" s="32"/>
      <c r="N135" s="23"/>
      <c r="O135" s="24"/>
      <c r="P135" s="24"/>
    </row>
    <row r="136" customFormat="false" ht="27.6" hidden="false" customHeight="true" outlineLevel="0" collapsed="false">
      <c r="A136" s="20" t="n">
        <v>129</v>
      </c>
      <c r="B136" s="31" t="s">
        <v>98</v>
      </c>
      <c r="C136" s="40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0</v>
      </c>
      <c r="M136" s="32" t="s">
        <v>99</v>
      </c>
      <c r="N136" s="23"/>
      <c r="O136" s="24"/>
      <c r="P136" s="24"/>
    </row>
    <row r="137" customFormat="false" ht="13.8" hidden="false" customHeight="true" outlineLevel="0" collapsed="false">
      <c r="A137" s="20" t="n">
        <v>130</v>
      </c>
      <c r="B137" s="33" t="s">
        <v>30</v>
      </c>
      <c r="C137" s="40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0</v>
      </c>
      <c r="M137" s="32"/>
      <c r="N137" s="23"/>
      <c r="O137" s="24"/>
      <c r="P137" s="24"/>
    </row>
    <row r="138" customFormat="false" ht="13.8" hidden="false" customHeight="true" outlineLevel="0" collapsed="false">
      <c r="A138" s="20" t="n">
        <v>131</v>
      </c>
      <c r="B138" s="33" t="s">
        <v>29</v>
      </c>
      <c r="C138" s="40" t="n">
        <v>0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32"/>
      <c r="N138" s="23"/>
      <c r="O138" s="24"/>
      <c r="P138" s="24"/>
    </row>
    <row r="139" customFormat="false" ht="13.8" hidden="false" customHeight="true" outlineLevel="0" collapsed="false">
      <c r="A139" s="20" t="n">
        <v>132</v>
      </c>
      <c r="B139" s="33" t="s">
        <v>31</v>
      </c>
      <c r="C139" s="40" t="n">
        <v>0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32"/>
      <c r="N139" s="23"/>
      <c r="O139" s="24"/>
      <c r="P139" s="24"/>
    </row>
    <row r="140" customFormat="false" ht="41.4" hidden="false" customHeight="true" outlineLevel="0" collapsed="false">
      <c r="A140" s="20" t="n">
        <v>133</v>
      </c>
      <c r="B140" s="31" t="s">
        <v>100</v>
      </c>
      <c r="C140" s="29" t="n">
        <f aca="false">SUM(C141+C142)</f>
        <v>70.1</v>
      </c>
      <c r="D140" s="29" t="n">
        <f aca="false">SUM(D141+D142)</f>
        <v>0</v>
      </c>
      <c r="E140" s="29" t="n">
        <f aca="false">SUM(E141+E142)</f>
        <v>19.6</v>
      </c>
      <c r="F140" s="29" t="n">
        <f aca="false">SUM(F141+F142)</f>
        <v>23.1</v>
      </c>
      <c r="G140" s="29" t="n">
        <f aca="false">SUM(G141+G142)</f>
        <v>27.4</v>
      </c>
      <c r="H140" s="29" t="n">
        <f aca="false">SUM(H141+H142)</f>
        <v>0</v>
      </c>
      <c r="I140" s="29" t="n">
        <f aca="false">SUM(I141+I142)</f>
        <v>0</v>
      </c>
      <c r="J140" s="29" t="n">
        <f aca="false">SUM(J141+J142)</f>
        <v>0</v>
      </c>
      <c r="K140" s="29" t="n">
        <f aca="false">SUM(K141+K142)</f>
        <v>0</v>
      </c>
      <c r="L140" s="29" t="n">
        <f aca="false">SUM(L141+L142)</f>
        <v>0</v>
      </c>
      <c r="M140" s="32" t="s">
        <v>99</v>
      </c>
      <c r="N140" s="23"/>
      <c r="O140" s="24"/>
      <c r="P140" s="24"/>
    </row>
    <row r="141" customFormat="false" ht="13.8" hidden="false" customHeight="true" outlineLevel="0" collapsed="false">
      <c r="A141" s="20" t="n">
        <v>134</v>
      </c>
      <c r="B141" s="33" t="s">
        <v>30</v>
      </c>
      <c r="C141" s="29" t="n">
        <f aca="false">D141+E141+F141+G141+H141+I141+J141+K141+L141</f>
        <v>49.8</v>
      </c>
      <c r="D141" s="30" t="n">
        <f aca="false">SUM(D142+D143)</f>
        <v>0</v>
      </c>
      <c r="E141" s="30" t="n">
        <v>9.8</v>
      </c>
      <c r="F141" s="30" t="n">
        <v>15</v>
      </c>
      <c r="G141" s="30" t="n">
        <v>25</v>
      </c>
      <c r="H141" s="30" t="n">
        <v>0</v>
      </c>
      <c r="I141" s="30" t="n">
        <v>0</v>
      </c>
      <c r="J141" s="30" t="n">
        <v>0</v>
      </c>
      <c r="K141" s="30" t="n">
        <v>0</v>
      </c>
      <c r="L141" s="30" t="n">
        <v>0</v>
      </c>
      <c r="M141" s="32"/>
      <c r="N141" s="23"/>
      <c r="O141" s="24"/>
      <c r="P141" s="24"/>
    </row>
    <row r="142" customFormat="false" ht="13.8" hidden="false" customHeight="true" outlineLevel="0" collapsed="false">
      <c r="A142" s="20" t="n">
        <v>135</v>
      </c>
      <c r="B142" s="33" t="s">
        <v>29</v>
      </c>
      <c r="C142" s="29" t="n">
        <f aca="false">D142+E142+F142+G142+H142+I142+J142+K142+L142</f>
        <v>20.3</v>
      </c>
      <c r="D142" s="30" t="n">
        <v>0</v>
      </c>
      <c r="E142" s="30" t="n">
        <v>9.8</v>
      </c>
      <c r="F142" s="30" t="n">
        <v>8.1</v>
      </c>
      <c r="G142" s="30" t="n">
        <v>2.4</v>
      </c>
      <c r="H142" s="30" t="n">
        <v>0</v>
      </c>
      <c r="I142" s="30" t="n">
        <v>0</v>
      </c>
      <c r="J142" s="30" t="n">
        <v>0</v>
      </c>
      <c r="K142" s="30" t="n">
        <v>0</v>
      </c>
      <c r="L142" s="30" t="n">
        <v>0</v>
      </c>
      <c r="M142" s="32"/>
      <c r="N142" s="23"/>
      <c r="O142" s="24"/>
      <c r="P142" s="24"/>
    </row>
    <row r="143" customFormat="false" ht="16.2" hidden="false" customHeight="true" outlineLevel="0" collapsed="false">
      <c r="A143" s="20" t="n">
        <v>136</v>
      </c>
      <c r="B143" s="18" t="s">
        <v>101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23"/>
      <c r="O143" s="24"/>
      <c r="P143" s="24"/>
    </row>
    <row r="144" customFormat="false" ht="13.8" hidden="false" customHeight="true" outlineLevel="0" collapsed="false">
      <c r="A144" s="20" t="n">
        <v>137</v>
      </c>
      <c r="B144" s="31" t="s">
        <v>102</v>
      </c>
      <c r="C144" s="29" t="e">
        <f aca="false">D144+E144+F144+G144+H144+I144+J144+K144+L144</f>
        <v>#VALUE!</v>
      </c>
      <c r="D144" s="29" t="n">
        <f aca="false">D146+D145</f>
        <v>14711.67</v>
      </c>
      <c r="E144" s="29" t="n">
        <f aca="false">E146</f>
        <v>16124.78</v>
      </c>
      <c r="F144" s="29" t="n">
        <f aca="false">F146</f>
        <v>24160.502</v>
      </c>
      <c r="G144" s="29" t="n">
        <f aca="false">G146</f>
        <v>24225.73</v>
      </c>
      <c r="H144" s="29" t="e">
        <f aca="false">H146</f>
        <v>#VALUE!</v>
      </c>
      <c r="I144" s="29" t="e">
        <f aca="false">I146</f>
        <v>#VALUE!</v>
      </c>
      <c r="J144" s="29" t="e">
        <f aca="false">J146</f>
        <v>#VALUE!</v>
      </c>
      <c r="K144" s="29" t="e">
        <f aca="false">K146</f>
        <v>#VALUE!</v>
      </c>
      <c r="L144" s="29" t="e">
        <f aca="false">L146</f>
        <v>#VALUE!</v>
      </c>
      <c r="M144" s="18"/>
      <c r="N144" s="23"/>
      <c r="O144" s="24"/>
      <c r="P144" s="24"/>
    </row>
    <row r="145" customFormat="false" ht="13.8" hidden="false" customHeight="true" outlineLevel="0" collapsed="false">
      <c r="A145" s="20" t="n">
        <v>138</v>
      </c>
      <c r="B145" s="28" t="s">
        <v>29</v>
      </c>
      <c r="C145" s="29" t="n">
        <f aca="false">D145+E145+F145+G145+H145+I145+J145+K145+L145</f>
        <v>219.68</v>
      </c>
      <c r="D145" s="30" t="n">
        <f aca="false">D149</f>
        <v>219.68</v>
      </c>
      <c r="E145" s="30" t="n">
        <f aca="false">E149</f>
        <v>0</v>
      </c>
      <c r="F145" s="30" t="n">
        <f aca="false">F149</f>
        <v>0</v>
      </c>
      <c r="G145" s="30" t="n">
        <f aca="false">G149</f>
        <v>0</v>
      </c>
      <c r="H145" s="30" t="n">
        <f aca="false">H149</f>
        <v>0</v>
      </c>
      <c r="I145" s="30" t="n">
        <f aca="false">I149</f>
        <v>0</v>
      </c>
      <c r="J145" s="30" t="n">
        <f aca="false">J149</f>
        <v>0</v>
      </c>
      <c r="K145" s="30" t="n">
        <f aca="false">K149</f>
        <v>0</v>
      </c>
      <c r="L145" s="30" t="n">
        <f aca="false">L149</f>
        <v>0</v>
      </c>
      <c r="M145" s="32"/>
      <c r="N145" s="23"/>
      <c r="O145" s="24"/>
      <c r="P145" s="24"/>
    </row>
    <row r="146" customFormat="false" ht="13.8" hidden="false" customHeight="true" outlineLevel="0" collapsed="false">
      <c r="A146" s="20" t="n">
        <v>139</v>
      </c>
      <c r="B146" s="28" t="s">
        <v>30</v>
      </c>
      <c r="C146" s="29" t="e">
        <f aca="false">D146+E146+F146+G146+H146+I146+J146+K146+L146</f>
        <v>#VALUE!</v>
      </c>
      <c r="D146" s="30" t="n">
        <f aca="false">D150</f>
        <v>14491.99</v>
      </c>
      <c r="E146" s="30" t="n">
        <f aca="false">E150</f>
        <v>16124.78</v>
      </c>
      <c r="F146" s="30" t="n">
        <f aca="false">F150</f>
        <v>24160.502</v>
      </c>
      <c r="G146" s="30" t="n">
        <f aca="false">G150</f>
        <v>24225.73</v>
      </c>
      <c r="H146" s="30" t="e">
        <f aca="false">H150</f>
        <v>#VALUE!</v>
      </c>
      <c r="I146" s="30" t="e">
        <f aca="false">I150</f>
        <v>#VALUE!</v>
      </c>
      <c r="J146" s="30" t="e">
        <f aca="false">J150</f>
        <v>#VALUE!</v>
      </c>
      <c r="K146" s="30" t="e">
        <f aca="false">K150</f>
        <v>#VALUE!</v>
      </c>
      <c r="L146" s="30" t="e">
        <f aca="false">L150</f>
        <v>#VALUE!</v>
      </c>
      <c r="M146" s="32"/>
      <c r="N146" s="23"/>
      <c r="O146" s="24"/>
      <c r="P146" s="24"/>
    </row>
    <row r="147" customFormat="false" ht="13.8" hidden="false" customHeight="true" outlineLevel="0" collapsed="false">
      <c r="A147" s="20" t="n">
        <v>140</v>
      </c>
      <c r="B147" s="18" t="s">
        <v>36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23"/>
      <c r="O147" s="24"/>
      <c r="P147" s="24"/>
    </row>
    <row r="148" customFormat="false" ht="28.8" hidden="false" customHeight="true" outlineLevel="0" collapsed="false">
      <c r="A148" s="20" t="n">
        <v>141</v>
      </c>
      <c r="B148" s="31" t="s">
        <v>37</v>
      </c>
      <c r="C148" s="29" t="e">
        <f aca="false">D148+E148+F148+G148+H148+I148+J148+K148+L148</f>
        <v>#VALUE!</v>
      </c>
      <c r="D148" s="29" t="n">
        <f aca="false">D150+D149</f>
        <v>14711.67</v>
      </c>
      <c r="E148" s="29" t="n">
        <f aca="false">E150</f>
        <v>16124.78</v>
      </c>
      <c r="F148" s="29" t="n">
        <f aca="false">F150</f>
        <v>24160.502</v>
      </c>
      <c r="G148" s="29" t="n">
        <f aca="false">G150</f>
        <v>24225.73</v>
      </c>
      <c r="H148" s="29" t="e">
        <f aca="false">H150</f>
        <v>#VALUE!</v>
      </c>
      <c r="I148" s="29" t="e">
        <f aca="false">I150</f>
        <v>#VALUE!</v>
      </c>
      <c r="J148" s="29" t="e">
        <f aca="false">J150</f>
        <v>#VALUE!</v>
      </c>
      <c r="K148" s="29" t="e">
        <f aca="false">K150</f>
        <v>#VALUE!</v>
      </c>
      <c r="L148" s="29" t="e">
        <f aca="false">L150</f>
        <v>#VALUE!</v>
      </c>
      <c r="M148" s="18"/>
      <c r="N148" s="23"/>
      <c r="O148" s="24"/>
      <c r="P148" s="24"/>
    </row>
    <row r="149" customFormat="false" ht="13.8" hidden="false" customHeight="true" outlineLevel="0" collapsed="false">
      <c r="A149" s="20" t="n">
        <v>142</v>
      </c>
      <c r="B149" s="28" t="s">
        <v>29</v>
      </c>
      <c r="C149" s="29" t="n">
        <f aca="false">D149+E149+F149+G149+H149+I149+J149+K149+L149</f>
        <v>219.68</v>
      </c>
      <c r="D149" s="30" t="n">
        <f aca="false">D227</f>
        <v>219.68</v>
      </c>
      <c r="E149" s="30" t="n">
        <f aca="false">E227</f>
        <v>0</v>
      </c>
      <c r="F149" s="30" t="n">
        <f aca="false">F227</f>
        <v>0</v>
      </c>
      <c r="G149" s="30" t="n">
        <f aca="false">G227</f>
        <v>0</v>
      </c>
      <c r="H149" s="30" t="n">
        <f aca="false">H227</f>
        <v>0</v>
      </c>
      <c r="I149" s="30" t="n">
        <f aca="false">I227</f>
        <v>0</v>
      </c>
      <c r="J149" s="30" t="n">
        <f aca="false">J227</f>
        <v>0</v>
      </c>
      <c r="K149" s="30" t="n">
        <f aca="false">K227</f>
        <v>0</v>
      </c>
      <c r="L149" s="30" t="n">
        <f aca="false">L227</f>
        <v>0</v>
      </c>
      <c r="M149" s="32"/>
      <c r="N149" s="23"/>
      <c r="O149" s="24"/>
      <c r="P149" s="24"/>
    </row>
    <row r="150" customFormat="false" ht="13.8" hidden="false" customHeight="true" outlineLevel="0" collapsed="false">
      <c r="A150" s="20" t="n">
        <v>143</v>
      </c>
      <c r="B150" s="28" t="s">
        <v>30</v>
      </c>
      <c r="C150" s="29" t="e">
        <f aca="false">D150+E150+F150+G150+H150+I150+J150+K150+L150</f>
        <v>#VALUE!</v>
      </c>
      <c r="D150" s="30" t="n">
        <f aca="false">D152+D154+D156+D178+D199+D205+D208+D228+D238+D240+D242</f>
        <v>14491.99</v>
      </c>
      <c r="E150" s="30" t="n">
        <f aca="false">E152+E154+E156+E178+E199+E205+E208+E228+E238+E240+E242</f>
        <v>16124.78</v>
      </c>
      <c r="F150" s="30" t="n">
        <f aca="false">F152+F154+F156+F178+F199+F205+F208+F228+F238+F240+F242</f>
        <v>24160.502</v>
      </c>
      <c r="G150" s="30" t="n">
        <f aca="false">G152+G154+G156+G178+G199+G205+G208+G228+G238+G240+G242+G244</f>
        <v>24225.73</v>
      </c>
      <c r="H150" s="30" t="e">
        <f aca="false">H152+H154+H156+H178+H199+H205+H208+H228+H238+H240+H242</f>
        <v>#VALUE!</v>
      </c>
      <c r="I150" s="30" t="e">
        <f aca="false">I152+I154+I156+I178+I199+I205+I208+I228+I238+I240+I242</f>
        <v>#VALUE!</v>
      </c>
      <c r="J150" s="30" t="e">
        <f aca="false">J152+J154+J156+J178+J199+J205+J208+J228+J238+J240+J242</f>
        <v>#VALUE!</v>
      </c>
      <c r="K150" s="30" t="e">
        <f aca="false">K152+K154+K156+K178+K199+K205+K208+K228+K238+K240+K242</f>
        <v>#VALUE!</v>
      </c>
      <c r="L150" s="30" t="e">
        <f aca="false">L152+L154+L156+L178+L199+L205+L208+L228+L238+L240+L242</f>
        <v>#VALUE!</v>
      </c>
      <c r="M150" s="32"/>
      <c r="N150" s="23"/>
      <c r="O150" s="24"/>
      <c r="P150" s="24"/>
    </row>
    <row r="151" customFormat="false" ht="41.4" hidden="false" customHeight="true" outlineLevel="0" collapsed="false">
      <c r="A151" s="20" t="n">
        <v>144</v>
      </c>
      <c r="B151" s="31" t="s">
        <v>103</v>
      </c>
      <c r="C151" s="29" t="n">
        <f aca="false">D151+E151+F151+G151+H151+I151+J151+K151+L151</f>
        <v>5137.44</v>
      </c>
      <c r="D151" s="29" t="n">
        <f aca="false">D152</f>
        <v>2644</v>
      </c>
      <c r="E151" s="29" t="n">
        <f aca="false">E152</f>
        <v>144.21</v>
      </c>
      <c r="F151" s="29" t="n">
        <f aca="false">F152</f>
        <v>2349.23</v>
      </c>
      <c r="G151" s="29" t="n">
        <f aca="false">G152</f>
        <v>0</v>
      </c>
      <c r="H151" s="29" t="n">
        <f aca="false">H152</f>
        <v>0</v>
      </c>
      <c r="I151" s="29" t="n">
        <f aca="false">I152</f>
        <v>0</v>
      </c>
      <c r="J151" s="29" t="n">
        <f aca="false">J152</f>
        <v>0</v>
      </c>
      <c r="K151" s="29" t="n">
        <f aca="false">K152</f>
        <v>0</v>
      </c>
      <c r="L151" s="29" t="n">
        <f aca="false">L152</f>
        <v>0</v>
      </c>
      <c r="M151" s="32" t="s">
        <v>104</v>
      </c>
      <c r="N151" s="23"/>
      <c r="O151" s="24"/>
      <c r="P151" s="24"/>
    </row>
    <row r="152" customFormat="false" ht="13.8" hidden="false" customHeight="true" outlineLevel="0" collapsed="false">
      <c r="A152" s="20" t="n">
        <v>145</v>
      </c>
      <c r="B152" s="33" t="s">
        <v>30</v>
      </c>
      <c r="C152" s="29" t="n">
        <f aca="false">D152+E152+F152+G152+H152+I152+J152+K152+L152</f>
        <v>5137.44</v>
      </c>
      <c r="D152" s="34" t="n">
        <v>2644</v>
      </c>
      <c r="E152" s="34" t="n">
        <v>144.21</v>
      </c>
      <c r="F152" s="34" t="n">
        <v>2349.23</v>
      </c>
      <c r="G152" s="34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2"/>
      <c r="N152" s="23"/>
      <c r="O152" s="24"/>
      <c r="P152" s="24"/>
    </row>
    <row r="153" customFormat="false" ht="55.2" hidden="false" customHeight="true" outlineLevel="0" collapsed="false">
      <c r="A153" s="20" t="n">
        <v>146</v>
      </c>
      <c r="B153" s="31" t="s">
        <v>105</v>
      </c>
      <c r="C153" s="29" t="n">
        <f aca="false">D153+E153+F153+G153+H153+I153+J153+K153+L153</f>
        <v>0</v>
      </c>
      <c r="D153" s="29" t="n">
        <f aca="false">D154</f>
        <v>0</v>
      </c>
      <c r="E153" s="29" t="n">
        <f aca="false">E154</f>
        <v>0</v>
      </c>
      <c r="F153" s="29" t="n">
        <f aca="false">F154</f>
        <v>0</v>
      </c>
      <c r="G153" s="29" t="n">
        <f aca="false">G154</f>
        <v>0</v>
      </c>
      <c r="H153" s="29" t="n">
        <f aca="false">H154</f>
        <v>0</v>
      </c>
      <c r="I153" s="29" t="n">
        <f aca="false">I154</f>
        <v>0</v>
      </c>
      <c r="J153" s="29" t="n">
        <f aca="false">J154</f>
        <v>0</v>
      </c>
      <c r="K153" s="29" t="n">
        <f aca="false">K154</f>
        <v>0</v>
      </c>
      <c r="L153" s="29" t="n">
        <f aca="false">L154</f>
        <v>0</v>
      </c>
      <c r="M153" s="18"/>
      <c r="N153" s="23"/>
      <c r="O153" s="24"/>
      <c r="P153" s="24"/>
    </row>
    <row r="154" customFormat="false" ht="13.8" hidden="false" customHeight="true" outlineLevel="0" collapsed="false">
      <c r="A154" s="20" t="n">
        <v>147</v>
      </c>
      <c r="B154" s="33" t="s">
        <v>30</v>
      </c>
      <c r="C154" s="29" t="n">
        <f aca="false">D154+E154+F154+G154+H154+I154+J154+K154+L154</f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2"/>
      <c r="N154" s="23"/>
      <c r="O154" s="24"/>
      <c r="P154" s="24"/>
    </row>
    <row r="155" s="41" customFormat="true" ht="39.6" hidden="false" customHeight="true" outlineLevel="0" collapsed="false">
      <c r="A155" s="20" t="n">
        <v>148</v>
      </c>
      <c r="B155" s="31" t="s">
        <v>106</v>
      </c>
      <c r="C155" s="29" t="n">
        <f aca="false">D155+E155+F155+G155+H155+I155+J155+K155+L155</f>
        <v>10856.493</v>
      </c>
      <c r="D155" s="29" t="n">
        <f aca="false">D156</f>
        <v>52.77</v>
      </c>
      <c r="E155" s="29" t="n">
        <f aca="false">E156</f>
        <v>7146.2</v>
      </c>
      <c r="F155" s="29" t="n">
        <f aca="false">F156</f>
        <v>3657.523</v>
      </c>
      <c r="G155" s="29" t="n">
        <f aca="false">G156</f>
        <v>0</v>
      </c>
      <c r="H155" s="29" t="n">
        <f aca="false">H156</f>
        <v>0</v>
      </c>
      <c r="I155" s="29" t="n">
        <f aca="false">I156</f>
        <v>0</v>
      </c>
      <c r="J155" s="29" t="n">
        <f aca="false">J156</f>
        <v>0</v>
      </c>
      <c r="K155" s="29" t="n">
        <f aca="false">K156</f>
        <v>0</v>
      </c>
      <c r="L155" s="29" t="n">
        <f aca="false">L156</f>
        <v>0</v>
      </c>
      <c r="M155" s="32" t="s">
        <v>107</v>
      </c>
      <c r="O155" s="24"/>
      <c r="P155" s="24"/>
    </row>
    <row r="156" s="41" customFormat="true" ht="13.8" hidden="false" customHeight="true" outlineLevel="0" collapsed="false">
      <c r="A156" s="20" t="n">
        <v>149</v>
      </c>
      <c r="B156" s="33" t="s">
        <v>108</v>
      </c>
      <c r="C156" s="29" t="n">
        <f aca="false">D156+E156+F156+G156+H156+I156+J156+K156+L156</f>
        <v>10856.493</v>
      </c>
      <c r="D156" s="34" t="n">
        <f aca="false">D158+D160+D162+D164+D166+D170+D172+D174</f>
        <v>52.77</v>
      </c>
      <c r="E156" s="34" t="n">
        <f aca="false">E158+E160+E162+E164+E166+E170+E172+E174</f>
        <v>7146.2</v>
      </c>
      <c r="F156" s="34" t="n">
        <f aca="false">F158+F160+F162+F164+F166+F170+F172+F174</f>
        <v>3657.523</v>
      </c>
      <c r="G156" s="34" t="n">
        <f aca="false">G158+G160+G162+G164+G166+G170+G172+G174+G176+G168</f>
        <v>0</v>
      </c>
      <c r="H156" s="34" t="n">
        <f aca="false">H158+H160+H162+H164+H166+H170+H172+H174</f>
        <v>0</v>
      </c>
      <c r="I156" s="34" t="n">
        <f aca="false">I158+I160+I162+I164+I166+I170+I172+I174</f>
        <v>0</v>
      </c>
      <c r="J156" s="34" t="n">
        <f aca="false">J158+J160+J162+J164+J166+J170+J172+J174</f>
        <v>0</v>
      </c>
      <c r="K156" s="34" t="n">
        <f aca="false">K158+K160+K162+K164+K166+K170+K172+K174</f>
        <v>0</v>
      </c>
      <c r="L156" s="34" t="n">
        <f aca="false">L158+L160+L162+L164+L166+L170+L172+L174</f>
        <v>0</v>
      </c>
      <c r="M156" s="32"/>
      <c r="O156" s="24"/>
      <c r="P156" s="24"/>
    </row>
    <row r="157" s="41" customFormat="true" ht="27.6" hidden="false" customHeight="true" outlineLevel="0" collapsed="false">
      <c r="A157" s="20" t="n">
        <v>150</v>
      </c>
      <c r="B157" s="42" t="s">
        <v>109</v>
      </c>
      <c r="C157" s="29" t="n">
        <f aca="false">D157+E157+F157+G157+H157+I157+J157+K157+L157</f>
        <v>0</v>
      </c>
      <c r="D157" s="30" t="n">
        <f aca="false">D158</f>
        <v>0</v>
      </c>
      <c r="E157" s="30" t="n">
        <v>0</v>
      </c>
      <c r="F157" s="30" t="n">
        <v>0</v>
      </c>
      <c r="G157" s="30" t="n">
        <f aca="false">G158</f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43"/>
      <c r="O157" s="24"/>
      <c r="P157" s="24"/>
    </row>
    <row r="158" s="41" customFormat="true" ht="13.8" hidden="false" customHeight="true" outlineLevel="0" collapsed="false">
      <c r="A158" s="20" t="n">
        <v>151</v>
      </c>
      <c r="B158" s="42" t="s">
        <v>110</v>
      </c>
      <c r="C158" s="29" t="n">
        <f aca="false">D158+E158+F158+G158+H158+I158+J158+K158+L158</f>
        <v>0</v>
      </c>
      <c r="D158" s="30" t="n">
        <v>0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43"/>
      <c r="O158" s="24"/>
      <c r="P158" s="24"/>
    </row>
    <row r="159" s="41" customFormat="true" ht="27.6" hidden="false" customHeight="true" outlineLevel="0" collapsed="false">
      <c r="A159" s="20" t="n">
        <v>152</v>
      </c>
      <c r="B159" s="42" t="s">
        <v>111</v>
      </c>
      <c r="C159" s="29" t="n">
        <f aca="false">D159+E159+F159+G159+H159+I159+J159+K159+L159</f>
        <v>52.77</v>
      </c>
      <c r="D159" s="30" t="n">
        <f aca="false">D160</f>
        <v>52.77</v>
      </c>
      <c r="E159" s="30" t="n">
        <v>0</v>
      </c>
      <c r="F159" s="30" t="n">
        <v>0</v>
      </c>
      <c r="G159" s="30" t="n">
        <f aca="false">G160</f>
        <v>0</v>
      </c>
      <c r="H159" s="30" t="n">
        <f aca="false">SUM(H160)</f>
        <v>0</v>
      </c>
      <c r="I159" s="30" t="n">
        <v>0</v>
      </c>
      <c r="J159" s="30" t="n">
        <v>0</v>
      </c>
      <c r="K159" s="30" t="n">
        <v>0</v>
      </c>
      <c r="L159" s="30" t="n">
        <v>0</v>
      </c>
      <c r="M159" s="43"/>
      <c r="O159" s="24"/>
      <c r="P159" s="24"/>
    </row>
    <row r="160" s="41" customFormat="true" ht="13.8" hidden="false" customHeight="true" outlineLevel="0" collapsed="false">
      <c r="A160" s="20" t="n">
        <v>153</v>
      </c>
      <c r="B160" s="42" t="s">
        <v>110</v>
      </c>
      <c r="C160" s="29" t="n">
        <f aca="false">D160+E160+F160+G160+H160+I160+J160+K160+L160</f>
        <v>52.77</v>
      </c>
      <c r="D160" s="30" t="n">
        <v>52.77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43"/>
      <c r="O160" s="24"/>
      <c r="P160" s="24"/>
    </row>
    <row r="161" s="41" customFormat="true" ht="13.8" hidden="false" customHeight="true" outlineLevel="0" collapsed="false">
      <c r="A161" s="20" t="n">
        <v>154</v>
      </c>
      <c r="B161" s="42" t="s">
        <v>112</v>
      </c>
      <c r="C161" s="29" t="n">
        <f aca="false">D161+E161+F161+G161+H161+I161+J161+K161+L161</f>
        <v>3657.523</v>
      </c>
      <c r="D161" s="30" t="n">
        <f aca="false">D162</f>
        <v>0</v>
      </c>
      <c r="E161" s="30" t="n">
        <f aca="false">E162</f>
        <v>0</v>
      </c>
      <c r="F161" s="30" t="n">
        <f aca="false">F162</f>
        <v>3657.523</v>
      </c>
      <c r="G161" s="30" t="n">
        <f aca="false">G162</f>
        <v>0</v>
      </c>
      <c r="H161" s="30" t="n">
        <f aca="false">H162</f>
        <v>0</v>
      </c>
      <c r="I161" s="30" t="n">
        <v>0</v>
      </c>
      <c r="J161" s="30" t="n">
        <v>0</v>
      </c>
      <c r="K161" s="30" t="n">
        <v>0</v>
      </c>
      <c r="L161" s="30" t="n">
        <v>0</v>
      </c>
      <c r="M161" s="43"/>
      <c r="O161" s="24"/>
      <c r="P161" s="24"/>
    </row>
    <row r="162" s="41" customFormat="true" ht="13.8" hidden="false" customHeight="true" outlineLevel="0" collapsed="false">
      <c r="A162" s="20" t="n">
        <v>155</v>
      </c>
      <c r="B162" s="42" t="s">
        <v>110</v>
      </c>
      <c r="C162" s="29" t="n">
        <f aca="false">D162+E162+F162+G162+H162+I162+J162+K162+L162</f>
        <v>3657.523</v>
      </c>
      <c r="D162" s="30" t="n">
        <v>0</v>
      </c>
      <c r="E162" s="30" t="n">
        <v>0</v>
      </c>
      <c r="F162" s="30" t="n">
        <v>3657.523</v>
      </c>
      <c r="G162" s="30" t="n">
        <v>0</v>
      </c>
      <c r="H162" s="30" t="n">
        <v>0</v>
      </c>
      <c r="I162" s="30" t="n">
        <v>0</v>
      </c>
      <c r="J162" s="30" t="n">
        <v>0</v>
      </c>
      <c r="K162" s="30" t="n">
        <v>0</v>
      </c>
      <c r="L162" s="30" t="n">
        <v>0</v>
      </c>
      <c r="M162" s="43"/>
      <c r="O162" s="24"/>
      <c r="P162" s="24"/>
    </row>
    <row r="163" s="41" customFormat="true" ht="13.8" hidden="false" customHeight="true" outlineLevel="0" collapsed="false">
      <c r="A163" s="20" t="n">
        <v>156</v>
      </c>
      <c r="B163" s="42" t="s">
        <v>113</v>
      </c>
      <c r="C163" s="29" t="n">
        <f aca="false">D163+E163+F163+G163+H163+I163+J163+K163+L163</f>
        <v>516.11</v>
      </c>
      <c r="D163" s="30" t="n">
        <f aca="false">D164</f>
        <v>0</v>
      </c>
      <c r="E163" s="30" t="n">
        <f aca="false">E164</f>
        <v>516.11</v>
      </c>
      <c r="F163" s="30" t="n">
        <v>0</v>
      </c>
      <c r="G163" s="30" t="n">
        <f aca="false">G164</f>
        <v>0</v>
      </c>
      <c r="H163" s="30" t="n"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43"/>
      <c r="O163" s="24"/>
      <c r="P163" s="24"/>
    </row>
    <row r="164" s="41" customFormat="true" ht="13.8" hidden="false" customHeight="true" outlineLevel="0" collapsed="false">
      <c r="A164" s="20" t="n">
        <v>157</v>
      </c>
      <c r="B164" s="42" t="s">
        <v>110</v>
      </c>
      <c r="C164" s="29" t="n">
        <f aca="false">D164+E164+F164+G164+H164+I164+J164+K164+L164</f>
        <v>516.11</v>
      </c>
      <c r="D164" s="30" t="n">
        <v>0</v>
      </c>
      <c r="E164" s="30" t="n">
        <v>516.11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43"/>
      <c r="O164" s="24"/>
      <c r="P164" s="24"/>
    </row>
    <row r="165" s="41" customFormat="true" ht="27.6" hidden="false" customHeight="true" outlineLevel="0" collapsed="false">
      <c r="A165" s="20" t="n">
        <v>158</v>
      </c>
      <c r="B165" s="42" t="s">
        <v>114</v>
      </c>
      <c r="C165" s="29" t="n">
        <f aca="false">D165+E165+F165+G165+H165+I165+J165+K165+L165</f>
        <v>473.74</v>
      </c>
      <c r="D165" s="30" t="n">
        <f aca="false">D166</f>
        <v>0</v>
      </c>
      <c r="E165" s="30" t="n">
        <f aca="false">E166</f>
        <v>473.74</v>
      </c>
      <c r="F165" s="30" t="n">
        <v>0</v>
      </c>
      <c r="G165" s="30" t="n">
        <f aca="false">G166</f>
        <v>0</v>
      </c>
      <c r="H165" s="30" t="n">
        <v>0</v>
      </c>
      <c r="I165" s="30" t="n">
        <f aca="false">I166</f>
        <v>0</v>
      </c>
      <c r="J165" s="30" t="n">
        <f aca="false">J166</f>
        <v>0</v>
      </c>
      <c r="K165" s="30" t="n">
        <f aca="false">K166</f>
        <v>0</v>
      </c>
      <c r="L165" s="30" t="n">
        <f aca="false">L166</f>
        <v>0</v>
      </c>
      <c r="M165" s="43"/>
      <c r="O165" s="24"/>
      <c r="P165" s="24"/>
    </row>
    <row r="166" s="41" customFormat="true" ht="13.8" hidden="false" customHeight="true" outlineLevel="0" collapsed="false">
      <c r="A166" s="20" t="n">
        <v>159</v>
      </c>
      <c r="B166" s="42" t="s">
        <v>110</v>
      </c>
      <c r="C166" s="29" t="n">
        <f aca="false">D166+E166+F166+G166+H166+I166+J166+K166+L166</f>
        <v>473.74</v>
      </c>
      <c r="D166" s="30" t="n">
        <v>0</v>
      </c>
      <c r="E166" s="30" t="n">
        <v>473.74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43"/>
      <c r="O166" s="24"/>
      <c r="P166" s="24"/>
    </row>
    <row r="167" s="41" customFormat="true" ht="27.6" hidden="false" customHeight="true" outlineLevel="0" collapsed="false">
      <c r="A167" s="20" t="n">
        <v>160</v>
      </c>
      <c r="B167" s="42" t="s">
        <v>115</v>
      </c>
      <c r="C167" s="29" t="n">
        <f aca="false">D167+E167+F167+G167+H167+I167+J167+K167+L167</f>
        <v>0</v>
      </c>
      <c r="D167" s="30" t="n">
        <f aca="false">D168</f>
        <v>0</v>
      </c>
      <c r="E167" s="30" t="n">
        <f aca="false">E168</f>
        <v>0</v>
      </c>
      <c r="F167" s="30" t="n">
        <v>0</v>
      </c>
      <c r="G167" s="30" t="n">
        <f aca="false">G168</f>
        <v>0</v>
      </c>
      <c r="H167" s="30" t="n">
        <v>0</v>
      </c>
      <c r="I167" s="30" t="n">
        <f aca="false">I168</f>
        <v>0</v>
      </c>
      <c r="J167" s="30" t="n">
        <f aca="false">J168</f>
        <v>0</v>
      </c>
      <c r="K167" s="30" t="n">
        <f aca="false">K168</f>
        <v>0</v>
      </c>
      <c r="L167" s="30" t="n">
        <f aca="false">L168</f>
        <v>0</v>
      </c>
      <c r="M167" s="43"/>
      <c r="O167" s="24"/>
      <c r="P167" s="24"/>
    </row>
    <row r="168" s="41" customFormat="true" ht="13.8" hidden="false" customHeight="true" outlineLevel="0" collapsed="false">
      <c r="A168" s="20" t="n">
        <v>161</v>
      </c>
      <c r="B168" s="42" t="s">
        <v>110</v>
      </c>
      <c r="C168" s="29" t="n">
        <f aca="false">D168+E168+F168+G168+H168+I168+J168+K168+L168</f>
        <v>0</v>
      </c>
      <c r="D168" s="30" t="n">
        <v>0</v>
      </c>
      <c r="E168" s="30" t="n">
        <v>0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0</v>
      </c>
      <c r="M168" s="43"/>
      <c r="O168" s="24"/>
      <c r="P168" s="24"/>
    </row>
    <row r="169" s="41" customFormat="true" ht="13.8" hidden="false" customHeight="true" outlineLevel="0" collapsed="false">
      <c r="A169" s="20" t="n">
        <v>162</v>
      </c>
      <c r="B169" s="42" t="s">
        <v>116</v>
      </c>
      <c r="C169" s="29" t="n">
        <f aca="false">D169+E169+F169+G169+H169+I169+J169+K169+L169</f>
        <v>1303.49</v>
      </c>
      <c r="D169" s="30" t="n">
        <f aca="false">D170</f>
        <v>0</v>
      </c>
      <c r="E169" s="30" t="n">
        <f aca="false">E170</f>
        <v>1303.49</v>
      </c>
      <c r="F169" s="30" t="n">
        <v>0</v>
      </c>
      <c r="G169" s="30" t="n">
        <f aca="false">G170</f>
        <v>0</v>
      </c>
      <c r="H169" s="30" t="n">
        <f aca="false">H170</f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43"/>
      <c r="O169" s="24"/>
      <c r="P169" s="24"/>
    </row>
    <row r="170" s="41" customFormat="true" ht="13.8" hidden="false" customHeight="true" outlineLevel="0" collapsed="false">
      <c r="A170" s="20" t="n">
        <v>163</v>
      </c>
      <c r="B170" s="42" t="s">
        <v>110</v>
      </c>
      <c r="C170" s="29" t="n">
        <f aca="false">D170+E170+F170+G170+H170+I170+J170+K170+L170</f>
        <v>1303.49</v>
      </c>
      <c r="D170" s="30" t="n">
        <v>0</v>
      </c>
      <c r="E170" s="30" t="n">
        <v>1303.49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43"/>
      <c r="O170" s="24"/>
      <c r="P170" s="24"/>
    </row>
    <row r="171" s="41" customFormat="true" ht="13.8" hidden="false" customHeight="true" outlineLevel="0" collapsed="false">
      <c r="A171" s="20" t="n">
        <v>164</v>
      </c>
      <c r="B171" s="42" t="s">
        <v>117</v>
      </c>
      <c r="C171" s="29" t="n">
        <f aca="false">D171+E171+F171+G171+H171+I171+J171+K171+L171</f>
        <v>3706.65</v>
      </c>
      <c r="D171" s="30" t="n">
        <f aca="false">D172</f>
        <v>0</v>
      </c>
      <c r="E171" s="30" t="n">
        <f aca="false">E172</f>
        <v>3706.65</v>
      </c>
      <c r="F171" s="30" t="n">
        <v>0</v>
      </c>
      <c r="G171" s="30" t="n">
        <f aca="false">G172</f>
        <v>0</v>
      </c>
      <c r="H171" s="30" t="n">
        <v>0</v>
      </c>
      <c r="I171" s="30" t="n">
        <f aca="false">I172</f>
        <v>0</v>
      </c>
      <c r="J171" s="30" t="n">
        <f aca="false">J172</f>
        <v>0</v>
      </c>
      <c r="K171" s="30" t="n">
        <f aca="false">K172</f>
        <v>0</v>
      </c>
      <c r="L171" s="30" t="n">
        <f aca="false">L172</f>
        <v>0</v>
      </c>
      <c r="M171" s="43"/>
      <c r="O171" s="24"/>
      <c r="P171" s="24"/>
    </row>
    <row r="172" s="41" customFormat="true" ht="13.8" hidden="false" customHeight="true" outlineLevel="0" collapsed="false">
      <c r="A172" s="20" t="n">
        <v>165</v>
      </c>
      <c r="B172" s="42" t="s">
        <v>110</v>
      </c>
      <c r="C172" s="29" t="n">
        <f aca="false">D172+E172+F172+G172+H172+I172+J172+K172+L172</f>
        <v>3706.65</v>
      </c>
      <c r="D172" s="30" t="n">
        <v>0</v>
      </c>
      <c r="E172" s="30" t="n">
        <v>3706.65</v>
      </c>
      <c r="F172" s="30" t="n">
        <v>0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43"/>
      <c r="O172" s="24"/>
      <c r="P172" s="24"/>
    </row>
    <row r="173" customFormat="false" ht="13.8" hidden="false" customHeight="true" outlineLevel="0" collapsed="false">
      <c r="A173" s="20" t="n">
        <v>166</v>
      </c>
      <c r="B173" s="42" t="s">
        <v>118</v>
      </c>
      <c r="C173" s="29" t="n">
        <f aca="false">D173+E173+F173+G173+H173+I173+J173+K173+L173</f>
        <v>1146.21</v>
      </c>
      <c r="D173" s="30" t="n">
        <f aca="false">D174</f>
        <v>0</v>
      </c>
      <c r="E173" s="30" t="n">
        <f aca="false">E174</f>
        <v>1146.21</v>
      </c>
      <c r="F173" s="30" t="n">
        <f aca="false">F174</f>
        <v>0</v>
      </c>
      <c r="G173" s="30" t="n">
        <f aca="false">G174</f>
        <v>0</v>
      </c>
      <c r="H173" s="30" t="n">
        <f aca="false">H174</f>
        <v>0</v>
      </c>
      <c r="I173" s="30" t="n">
        <f aca="false">I174</f>
        <v>0</v>
      </c>
      <c r="J173" s="30" t="n">
        <f aca="false">J174</f>
        <v>0</v>
      </c>
      <c r="K173" s="30" t="n">
        <f aca="false">K174</f>
        <v>0</v>
      </c>
      <c r="L173" s="30" t="n">
        <f aca="false">L174</f>
        <v>0</v>
      </c>
      <c r="M173" s="43"/>
      <c r="N173" s="23"/>
      <c r="O173" s="24"/>
      <c r="P173" s="24"/>
    </row>
    <row r="174" customFormat="false" ht="13.8" hidden="false" customHeight="true" outlineLevel="0" collapsed="false">
      <c r="A174" s="20" t="n">
        <v>167</v>
      </c>
      <c r="B174" s="42" t="s">
        <v>110</v>
      </c>
      <c r="C174" s="29" t="n">
        <f aca="false">D174+E174+F174+G174+H174+I174+J174+K174+L174</f>
        <v>1146.21</v>
      </c>
      <c r="D174" s="30" t="n">
        <v>0</v>
      </c>
      <c r="E174" s="30" t="n">
        <v>1146.21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43"/>
      <c r="N174" s="23"/>
      <c r="O174" s="24"/>
      <c r="P174" s="24"/>
    </row>
    <row r="175" customFormat="false" ht="13.8" hidden="false" customHeight="true" outlineLevel="0" collapsed="false">
      <c r="A175" s="20" t="n">
        <v>168</v>
      </c>
      <c r="B175" s="42" t="s">
        <v>119</v>
      </c>
      <c r="C175" s="29" t="n">
        <f aca="false">D175+E175+F175+G175+H175+I175+J175+K175+L175</f>
        <v>0</v>
      </c>
      <c r="D175" s="30" t="n">
        <f aca="false">D176</f>
        <v>0</v>
      </c>
      <c r="E175" s="30" t="n">
        <f aca="false">E176</f>
        <v>0</v>
      </c>
      <c r="F175" s="30" t="n">
        <f aca="false">F176</f>
        <v>0</v>
      </c>
      <c r="G175" s="30" t="n">
        <v>0</v>
      </c>
      <c r="H175" s="30" t="n">
        <f aca="false">H176</f>
        <v>0</v>
      </c>
      <c r="I175" s="30" t="n">
        <f aca="false">I176</f>
        <v>0</v>
      </c>
      <c r="J175" s="30" t="n">
        <f aca="false">J176</f>
        <v>0</v>
      </c>
      <c r="K175" s="30" t="n">
        <f aca="false">K176</f>
        <v>0</v>
      </c>
      <c r="L175" s="30" t="n">
        <f aca="false">L176</f>
        <v>0</v>
      </c>
      <c r="M175" s="43"/>
      <c r="N175" s="23"/>
      <c r="O175" s="24"/>
      <c r="P175" s="24"/>
    </row>
    <row r="176" customFormat="false" ht="13.8" hidden="false" customHeight="true" outlineLevel="0" collapsed="false">
      <c r="A176" s="20" t="n">
        <v>169</v>
      </c>
      <c r="B176" s="42" t="s">
        <v>110</v>
      </c>
      <c r="C176" s="29" t="n">
        <f aca="false">D176+E176+F176+G176+H176+I176+J176+K176+L176</f>
        <v>0</v>
      </c>
      <c r="D176" s="30" t="n">
        <v>0</v>
      </c>
      <c r="E176" s="30" t="n">
        <v>0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43"/>
      <c r="N176" s="23"/>
      <c r="O176" s="24"/>
      <c r="P176" s="24"/>
    </row>
    <row r="177" customFormat="false" ht="27.6" hidden="false" customHeight="true" outlineLevel="0" collapsed="false">
      <c r="A177" s="20" t="n">
        <v>170</v>
      </c>
      <c r="B177" s="31" t="s">
        <v>120</v>
      </c>
      <c r="C177" s="29" t="n">
        <f aca="false">D177+E177+F177+G177+H177+I177+J177+K177+L177</f>
        <v>8222.852</v>
      </c>
      <c r="D177" s="29" t="n">
        <f aca="false">D178</f>
        <v>0</v>
      </c>
      <c r="E177" s="29" t="n">
        <f aca="false">E178</f>
        <v>6381.65</v>
      </c>
      <c r="F177" s="29" t="n">
        <f aca="false">F178</f>
        <v>1841.202</v>
      </c>
      <c r="G177" s="29" t="n">
        <f aca="false">G178</f>
        <v>0</v>
      </c>
      <c r="H177" s="29" t="n">
        <f aca="false">H178</f>
        <v>0</v>
      </c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  <c r="L177" s="29" t="n">
        <f aca="false">L178</f>
        <v>0</v>
      </c>
      <c r="M177" s="32" t="s">
        <v>107</v>
      </c>
      <c r="N177" s="23"/>
      <c r="O177" s="24"/>
      <c r="P177" s="24"/>
    </row>
    <row r="178" s="41" customFormat="true" ht="13.8" hidden="false" customHeight="true" outlineLevel="0" collapsed="false">
      <c r="A178" s="20" t="n">
        <v>171</v>
      </c>
      <c r="B178" s="33" t="s">
        <v>30</v>
      </c>
      <c r="C178" s="29" t="n">
        <f aca="false">D178+E178+F178+G178+H178+I178+J178+K178+L178</f>
        <v>8222.852</v>
      </c>
      <c r="D178" s="34" t="n">
        <f aca="false">D181+D183+D185+D187+D189+D191+D193+D195+D197</f>
        <v>0</v>
      </c>
      <c r="E178" s="34" t="n">
        <f aca="false">E181+E183+E185+E187+E189+E191+E193+E195+E197</f>
        <v>6381.65</v>
      </c>
      <c r="F178" s="34" t="n">
        <f aca="false">F181+F183+F185+F187+F189+F191+F193+F195+F197</f>
        <v>1841.202</v>
      </c>
      <c r="G178" s="34" t="n">
        <v>0</v>
      </c>
      <c r="H178" s="34" t="n">
        <f aca="false">H181+H183+H185+H187+H189+H191+H193+H195+H197</f>
        <v>0</v>
      </c>
      <c r="I178" s="34" t="n">
        <f aca="false">I181+I183+I185+I187+I189+I191+I193+I195+I197</f>
        <v>0</v>
      </c>
      <c r="J178" s="34" t="n">
        <f aca="false">J181+J183+J185+J187+J189+J191+J193+J195+J197</f>
        <v>0</v>
      </c>
      <c r="K178" s="34" t="n">
        <f aca="false">K181+K183+K185+K187+K189+K191+K193+K195+K197</f>
        <v>0</v>
      </c>
      <c r="L178" s="34" t="n">
        <f aca="false">L181+L183+L185+L187+L189+L191+L193+L195+L197</f>
        <v>0</v>
      </c>
      <c r="M178" s="32"/>
      <c r="O178" s="24"/>
      <c r="P178" s="24"/>
    </row>
    <row r="179" s="41" customFormat="true" ht="13.8" hidden="false" customHeight="true" outlineLevel="0" collapsed="false">
      <c r="A179" s="20" t="n">
        <v>172</v>
      </c>
      <c r="B179" s="44" t="s">
        <v>89</v>
      </c>
      <c r="C179" s="29" t="n">
        <f aca="false">D179+E179+F179+G179+H179+I179+J179+K179+L179</f>
        <v>0</v>
      </c>
      <c r="D179" s="34"/>
      <c r="E179" s="34"/>
      <c r="F179" s="34"/>
      <c r="G179" s="34"/>
      <c r="H179" s="34"/>
      <c r="I179" s="34"/>
      <c r="J179" s="34"/>
      <c r="K179" s="34"/>
      <c r="L179" s="34"/>
      <c r="M179" s="32"/>
      <c r="O179" s="24"/>
      <c r="P179" s="24"/>
    </row>
    <row r="180" s="41" customFormat="true" ht="13.8" hidden="false" customHeight="true" outlineLevel="0" collapsed="false">
      <c r="A180" s="20" t="n">
        <v>173</v>
      </c>
      <c r="B180" s="45" t="s">
        <v>121</v>
      </c>
      <c r="C180" s="29" t="n">
        <f aca="false">D180+E180+F180+G180+H180+I180+J180+K180+L180</f>
        <v>6381.65</v>
      </c>
      <c r="D180" s="30" t="n">
        <f aca="false">D181</f>
        <v>0</v>
      </c>
      <c r="E180" s="30" t="n">
        <f aca="false">SUM(E181)</f>
        <v>6381.65</v>
      </c>
      <c r="F180" s="30" t="n">
        <v>0</v>
      </c>
      <c r="G180" s="30" t="n">
        <f aca="false">G181</f>
        <v>0</v>
      </c>
      <c r="H180" s="46" t="n">
        <v>0</v>
      </c>
      <c r="I180" s="46" t="n">
        <f aca="false">I181</f>
        <v>0</v>
      </c>
      <c r="J180" s="46" t="n">
        <f aca="false">J181</f>
        <v>0</v>
      </c>
      <c r="K180" s="46" t="n">
        <f aca="false">K181</f>
        <v>0</v>
      </c>
      <c r="L180" s="46" t="n">
        <f aca="false">L181</f>
        <v>0</v>
      </c>
      <c r="M180" s="43"/>
      <c r="O180" s="24"/>
      <c r="P180" s="24"/>
    </row>
    <row r="181" s="41" customFormat="true" ht="13.8" hidden="false" customHeight="true" outlineLevel="0" collapsed="false">
      <c r="A181" s="20" t="n">
        <v>174</v>
      </c>
      <c r="B181" s="42" t="s">
        <v>110</v>
      </c>
      <c r="C181" s="29" t="n">
        <f aca="false">D181+E181+F181+G181+H181+I181+J181+K181+L181</f>
        <v>6381.65</v>
      </c>
      <c r="D181" s="46" t="n">
        <v>0</v>
      </c>
      <c r="E181" s="46" t="n">
        <v>6381.65</v>
      </c>
      <c r="F181" s="46" t="n">
        <v>0</v>
      </c>
      <c r="G181" s="46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43"/>
      <c r="O181" s="24"/>
      <c r="P181" s="24"/>
    </row>
    <row r="182" s="41" customFormat="true" ht="13.8" hidden="false" customHeight="true" outlineLevel="0" collapsed="false">
      <c r="A182" s="20" t="n">
        <v>175</v>
      </c>
      <c r="B182" s="42" t="s">
        <v>122</v>
      </c>
      <c r="C182" s="29" t="n">
        <f aca="false">D182+E182+F182+G182+H182+I182+J182+K182+L182</f>
        <v>0</v>
      </c>
      <c r="D182" s="30" t="n">
        <f aca="false">D183</f>
        <v>0</v>
      </c>
      <c r="E182" s="30" t="n">
        <f aca="false">E183</f>
        <v>0</v>
      </c>
      <c r="F182" s="30" t="n">
        <f aca="false">F183</f>
        <v>0</v>
      </c>
      <c r="G182" s="30" t="n">
        <v>0</v>
      </c>
      <c r="H182" s="30" t="n">
        <f aca="false">H183</f>
        <v>0</v>
      </c>
      <c r="I182" s="30" t="n">
        <f aca="false">I183</f>
        <v>0</v>
      </c>
      <c r="J182" s="30" t="n">
        <f aca="false">J183</f>
        <v>0</v>
      </c>
      <c r="K182" s="30" t="n">
        <f aca="false">K183</f>
        <v>0</v>
      </c>
      <c r="L182" s="30" t="n">
        <f aca="false">L183</f>
        <v>0</v>
      </c>
      <c r="M182" s="43"/>
      <c r="O182" s="24"/>
      <c r="P182" s="24"/>
    </row>
    <row r="183" s="41" customFormat="true" ht="13.8" hidden="false" customHeight="true" outlineLevel="0" collapsed="false">
      <c r="A183" s="20" t="n">
        <v>176</v>
      </c>
      <c r="B183" s="42" t="s">
        <v>110</v>
      </c>
      <c r="C183" s="29" t="n">
        <f aca="false">D183+E183+F183+G183+H183+I183+J183+K183+L183</f>
        <v>0</v>
      </c>
      <c r="D183" s="46" t="n">
        <v>0</v>
      </c>
      <c r="E183" s="46" t="n">
        <v>0</v>
      </c>
      <c r="F183" s="30" t="n">
        <v>0</v>
      </c>
      <c r="G183" s="46" t="n">
        <v>0</v>
      </c>
      <c r="H183" s="30" t="n">
        <v>0</v>
      </c>
      <c r="I183" s="30" t="n">
        <v>0</v>
      </c>
      <c r="J183" s="30" t="n">
        <v>0</v>
      </c>
      <c r="K183" s="30" t="n">
        <v>0</v>
      </c>
      <c r="L183" s="30" t="n">
        <v>0</v>
      </c>
      <c r="M183" s="43"/>
      <c r="O183" s="24"/>
      <c r="P183" s="24"/>
    </row>
    <row r="184" s="41" customFormat="true" ht="13.8" hidden="false" customHeight="true" outlineLevel="0" collapsed="false">
      <c r="A184" s="20" t="n">
        <v>177</v>
      </c>
      <c r="B184" s="42" t="s">
        <v>123</v>
      </c>
      <c r="C184" s="29" t="n">
        <f aca="false">D184+E184+F184+G184+H184+I184+J184+K184+L184</f>
        <v>0</v>
      </c>
      <c r="D184" s="30" t="n">
        <f aca="false">D185</f>
        <v>0</v>
      </c>
      <c r="E184" s="30" t="n">
        <f aca="false">E185</f>
        <v>0</v>
      </c>
      <c r="F184" s="30" t="n">
        <f aca="false">F185</f>
        <v>0</v>
      </c>
      <c r="G184" s="30" t="n">
        <f aca="false">G185</f>
        <v>0</v>
      </c>
      <c r="H184" s="30" t="n">
        <f aca="false">H185</f>
        <v>0</v>
      </c>
      <c r="I184" s="30" t="n">
        <f aca="false">I185</f>
        <v>0</v>
      </c>
      <c r="J184" s="30" t="n">
        <f aca="false">J185</f>
        <v>0</v>
      </c>
      <c r="K184" s="30" t="n">
        <f aca="false">K185</f>
        <v>0</v>
      </c>
      <c r="L184" s="30" t="n">
        <f aca="false">L185</f>
        <v>0</v>
      </c>
      <c r="M184" s="43"/>
      <c r="O184" s="24"/>
      <c r="P184" s="24"/>
    </row>
    <row r="185" s="41" customFormat="true" ht="13.8" hidden="false" customHeight="true" outlineLevel="0" collapsed="false">
      <c r="A185" s="20" t="n">
        <v>178</v>
      </c>
      <c r="B185" s="42" t="s">
        <v>110</v>
      </c>
      <c r="C185" s="29" t="n">
        <f aca="false">D185+E185+F185+G185+H185+I185+J185+K185+L185</f>
        <v>0</v>
      </c>
      <c r="D185" s="30" t="n">
        <v>0</v>
      </c>
      <c r="E185" s="46" t="n">
        <v>0</v>
      </c>
      <c r="F185" s="30" t="n">
        <f aca="false">F186</f>
        <v>0</v>
      </c>
      <c r="G185" s="30" t="n">
        <v>0</v>
      </c>
      <c r="H185" s="30" t="n">
        <v>0</v>
      </c>
      <c r="I185" s="30" t="n">
        <v>0</v>
      </c>
      <c r="J185" s="30" t="n">
        <v>0</v>
      </c>
      <c r="K185" s="30" t="n">
        <v>0</v>
      </c>
      <c r="L185" s="30" t="n">
        <v>0</v>
      </c>
      <c r="M185" s="43"/>
      <c r="O185" s="24"/>
      <c r="P185" s="24"/>
    </row>
    <row r="186" s="41" customFormat="true" ht="18" hidden="false" customHeight="true" outlineLevel="0" collapsed="false">
      <c r="A186" s="20" t="n">
        <v>179</v>
      </c>
      <c r="B186" s="42" t="s">
        <v>124</v>
      </c>
      <c r="C186" s="29" t="n">
        <f aca="false">D186+E186+F186+G186+H186+I186+J186+K186+L186</f>
        <v>0</v>
      </c>
      <c r="D186" s="30" t="n">
        <f aca="false">D187</f>
        <v>0</v>
      </c>
      <c r="E186" s="30" t="n">
        <f aca="false">E187</f>
        <v>0</v>
      </c>
      <c r="F186" s="30" t="n">
        <f aca="false">F187</f>
        <v>0</v>
      </c>
      <c r="G186" s="30" t="n">
        <f aca="false">G187</f>
        <v>0</v>
      </c>
      <c r="H186" s="30" t="n">
        <f aca="false">H187</f>
        <v>0</v>
      </c>
      <c r="I186" s="30" t="n">
        <f aca="false">I187</f>
        <v>0</v>
      </c>
      <c r="J186" s="30" t="n">
        <f aca="false">J187</f>
        <v>0</v>
      </c>
      <c r="K186" s="30" t="n">
        <f aca="false">K187</f>
        <v>0</v>
      </c>
      <c r="L186" s="30" t="n">
        <f aca="false">L187</f>
        <v>0</v>
      </c>
      <c r="M186" s="43"/>
      <c r="O186" s="24"/>
      <c r="P186" s="24"/>
    </row>
    <row r="187" s="41" customFormat="true" ht="13.8" hidden="false" customHeight="true" outlineLevel="0" collapsed="false">
      <c r="A187" s="20" t="n">
        <v>180</v>
      </c>
      <c r="B187" s="42" t="s">
        <v>110</v>
      </c>
      <c r="C187" s="29" t="n">
        <f aca="false">D187+E187+F187+G187+H187+I187+J187+K187+L187</f>
        <v>0</v>
      </c>
      <c r="D187" s="30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43"/>
      <c r="O187" s="24"/>
      <c r="P187" s="24"/>
    </row>
    <row r="188" s="41" customFormat="true" ht="19.5" hidden="false" customHeight="true" outlineLevel="0" collapsed="false">
      <c r="A188" s="20" t="n">
        <v>181</v>
      </c>
      <c r="B188" s="42" t="s">
        <v>125</v>
      </c>
      <c r="C188" s="29" t="n">
        <f aca="false">D188+E188+F188+G188+H188+I188+J188+K188+L188</f>
        <v>0</v>
      </c>
      <c r="D188" s="30" t="n">
        <f aca="false">D189</f>
        <v>0</v>
      </c>
      <c r="E188" s="30" t="n">
        <f aca="false">E189</f>
        <v>0</v>
      </c>
      <c r="F188" s="30" t="n">
        <f aca="false">F189</f>
        <v>0</v>
      </c>
      <c r="G188" s="30" t="n">
        <f aca="false">G189</f>
        <v>0</v>
      </c>
      <c r="H188" s="30" t="n">
        <f aca="false">H189</f>
        <v>0</v>
      </c>
      <c r="I188" s="30" t="n">
        <f aca="false">I189</f>
        <v>0</v>
      </c>
      <c r="J188" s="30" t="n">
        <f aca="false">J189</f>
        <v>0</v>
      </c>
      <c r="K188" s="30" t="n">
        <f aca="false">K189</f>
        <v>0</v>
      </c>
      <c r="L188" s="30" t="n">
        <f aca="false">L189</f>
        <v>0</v>
      </c>
      <c r="M188" s="43"/>
      <c r="O188" s="24"/>
      <c r="P188" s="24"/>
    </row>
    <row r="189" s="41" customFormat="true" ht="13.8" hidden="false" customHeight="true" outlineLevel="0" collapsed="false">
      <c r="A189" s="20" t="n">
        <v>182</v>
      </c>
      <c r="B189" s="42" t="s">
        <v>110</v>
      </c>
      <c r="C189" s="29" t="n">
        <f aca="false">D189+E189+F189+G189+H189+I189+J189+K189+L189</f>
        <v>0</v>
      </c>
      <c r="D189" s="30" t="n">
        <v>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43"/>
      <c r="O189" s="24"/>
      <c r="P189" s="24"/>
    </row>
    <row r="190" s="41" customFormat="true" ht="19.5" hidden="false" customHeight="true" outlineLevel="0" collapsed="false">
      <c r="A190" s="20" t="n">
        <v>183</v>
      </c>
      <c r="B190" s="42" t="s">
        <v>126</v>
      </c>
      <c r="C190" s="29" t="n">
        <f aca="false">D190+E190+F190+G190+H190+I190+J190+K190+L190</f>
        <v>509.081</v>
      </c>
      <c r="D190" s="30" t="n">
        <f aca="false">D191</f>
        <v>0</v>
      </c>
      <c r="E190" s="46" t="n">
        <v>0</v>
      </c>
      <c r="F190" s="30" t="n">
        <f aca="false">F191</f>
        <v>509.081</v>
      </c>
      <c r="G190" s="30" t="n">
        <f aca="false">G191</f>
        <v>0</v>
      </c>
      <c r="H190" s="30" t="n">
        <f aca="false">H191</f>
        <v>0</v>
      </c>
      <c r="I190" s="30" t="n">
        <f aca="false">I191</f>
        <v>0</v>
      </c>
      <c r="J190" s="30" t="n">
        <f aca="false">J191</f>
        <v>0</v>
      </c>
      <c r="K190" s="30" t="n">
        <f aca="false">K191</f>
        <v>0</v>
      </c>
      <c r="L190" s="30" t="n">
        <f aca="false">L191</f>
        <v>0</v>
      </c>
      <c r="M190" s="43"/>
      <c r="O190" s="24"/>
      <c r="P190" s="24"/>
    </row>
    <row r="191" s="41" customFormat="true" ht="13.8" hidden="false" customHeight="true" outlineLevel="0" collapsed="false">
      <c r="A191" s="20" t="n">
        <v>184</v>
      </c>
      <c r="B191" s="42" t="s">
        <v>110</v>
      </c>
      <c r="C191" s="29" t="n">
        <f aca="false">D191+E191+F191+G191+H191+I191+J191+K191+L191</f>
        <v>509.081</v>
      </c>
      <c r="D191" s="30" t="n">
        <v>0</v>
      </c>
      <c r="E191" s="30" t="n">
        <v>0</v>
      </c>
      <c r="F191" s="30" t="n">
        <v>509.081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43"/>
      <c r="O191" s="24"/>
      <c r="P191" s="24"/>
    </row>
    <row r="192" s="41" customFormat="true" ht="20.25" hidden="false" customHeight="true" outlineLevel="0" collapsed="false">
      <c r="A192" s="20" t="n">
        <v>185</v>
      </c>
      <c r="B192" s="42" t="s">
        <v>127</v>
      </c>
      <c r="C192" s="29" t="n">
        <f aca="false">D192+E192+F192+G192+H192+I192+J192+K192+L192</f>
        <v>0</v>
      </c>
      <c r="D192" s="30" t="n">
        <f aca="false">D193</f>
        <v>0</v>
      </c>
      <c r="E192" s="30" t="n">
        <v>0</v>
      </c>
      <c r="F192" s="30" t="n">
        <v>0</v>
      </c>
      <c r="G192" s="30" t="n">
        <f aca="false">G193</f>
        <v>0</v>
      </c>
      <c r="H192" s="30" t="n">
        <v>0</v>
      </c>
      <c r="I192" s="30" t="n">
        <f aca="false">I193</f>
        <v>0</v>
      </c>
      <c r="J192" s="30" t="n">
        <f aca="false">J193</f>
        <v>0</v>
      </c>
      <c r="K192" s="30" t="n">
        <f aca="false">K193</f>
        <v>0</v>
      </c>
      <c r="L192" s="30" t="n">
        <f aca="false">L193</f>
        <v>0</v>
      </c>
      <c r="M192" s="43"/>
      <c r="O192" s="24"/>
      <c r="P192" s="24"/>
    </row>
    <row r="193" s="41" customFormat="true" ht="13.8" hidden="false" customHeight="true" outlineLevel="0" collapsed="false">
      <c r="A193" s="20" t="n">
        <v>186</v>
      </c>
      <c r="B193" s="42" t="s">
        <v>110</v>
      </c>
      <c r="C193" s="29" t="n">
        <f aca="false">D193+E193+F193+G193+H193+I193+J193+K193+L193</f>
        <v>0</v>
      </c>
      <c r="D193" s="30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43"/>
      <c r="O193" s="24"/>
      <c r="P193" s="24"/>
    </row>
    <row r="194" s="41" customFormat="true" ht="21" hidden="false" customHeight="true" outlineLevel="0" collapsed="false">
      <c r="A194" s="20" t="n">
        <v>187</v>
      </c>
      <c r="B194" s="42" t="s">
        <v>128</v>
      </c>
      <c r="C194" s="29" t="n">
        <f aca="false">D194+E194+F194+G194+H194+I194+J194+K194+L194</f>
        <v>0</v>
      </c>
      <c r="D194" s="30" t="n">
        <f aca="false">D195</f>
        <v>0</v>
      </c>
      <c r="E194" s="30" t="n">
        <v>0</v>
      </c>
      <c r="F194" s="30" t="n">
        <v>0</v>
      </c>
      <c r="G194" s="30" t="n">
        <f aca="false">G195</f>
        <v>0</v>
      </c>
      <c r="H194" s="30" t="n">
        <v>0</v>
      </c>
      <c r="I194" s="30" t="n">
        <f aca="false">I195</f>
        <v>0</v>
      </c>
      <c r="J194" s="30" t="n">
        <f aca="false">J195</f>
        <v>0</v>
      </c>
      <c r="K194" s="30" t="n">
        <f aca="false">K195</f>
        <v>0</v>
      </c>
      <c r="L194" s="30" t="n">
        <f aca="false">L195</f>
        <v>0</v>
      </c>
      <c r="M194" s="43"/>
      <c r="O194" s="24"/>
      <c r="P194" s="24"/>
    </row>
    <row r="195" s="41" customFormat="true" ht="13.8" hidden="false" customHeight="true" outlineLevel="0" collapsed="false">
      <c r="A195" s="20" t="n">
        <v>188</v>
      </c>
      <c r="B195" s="42" t="s">
        <v>110</v>
      </c>
      <c r="C195" s="29" t="n">
        <f aca="false">D195+E195+F195+G195+H195+I195+J195+K195+L195</f>
        <v>0</v>
      </c>
      <c r="D195" s="30" t="n">
        <v>0</v>
      </c>
      <c r="E195" s="30" t="n">
        <v>0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43"/>
      <c r="O195" s="24"/>
      <c r="P195" s="24"/>
    </row>
    <row r="196" customFormat="false" ht="13.8" hidden="false" customHeight="true" outlineLevel="0" collapsed="false">
      <c r="A196" s="20" t="n">
        <v>189</v>
      </c>
      <c r="B196" s="42" t="s">
        <v>129</v>
      </c>
      <c r="C196" s="29" t="n">
        <f aca="false">D196+E196+F196+G196+H196+I196+J196+K196+L196</f>
        <v>1332.121</v>
      </c>
      <c r="D196" s="30" t="n">
        <f aca="false">D197</f>
        <v>0</v>
      </c>
      <c r="E196" s="30" t="n">
        <v>0</v>
      </c>
      <c r="F196" s="30" t="n">
        <f aca="false">F197</f>
        <v>1332.121</v>
      </c>
      <c r="G196" s="30" t="n">
        <f aca="false">G197</f>
        <v>0</v>
      </c>
      <c r="H196" s="30" t="n">
        <v>0</v>
      </c>
      <c r="I196" s="30" t="n">
        <f aca="false">I197</f>
        <v>0</v>
      </c>
      <c r="J196" s="30" t="n">
        <f aca="false">J197</f>
        <v>0</v>
      </c>
      <c r="K196" s="30" t="n">
        <f aca="false">K197</f>
        <v>0</v>
      </c>
      <c r="L196" s="30" t="n">
        <f aca="false">L197</f>
        <v>0</v>
      </c>
      <c r="M196" s="43"/>
      <c r="N196" s="23"/>
      <c r="O196" s="24"/>
      <c r="P196" s="24"/>
    </row>
    <row r="197" customFormat="false" ht="13.8" hidden="false" customHeight="true" outlineLevel="0" collapsed="false">
      <c r="A197" s="20" t="n">
        <v>190</v>
      </c>
      <c r="B197" s="42" t="s">
        <v>110</v>
      </c>
      <c r="C197" s="29" t="n">
        <f aca="false">D197+E197+F197+G197+H197+I197+J197+K197+L197</f>
        <v>1332.121</v>
      </c>
      <c r="D197" s="30" t="n">
        <v>0</v>
      </c>
      <c r="E197" s="30" t="n">
        <v>0</v>
      </c>
      <c r="F197" s="30" t="n">
        <v>1332.121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0</v>
      </c>
      <c r="M197" s="43"/>
      <c r="N197" s="23"/>
      <c r="O197" s="24"/>
      <c r="P197" s="24"/>
    </row>
    <row r="198" s="41" customFormat="true" ht="27.6" hidden="false" customHeight="true" outlineLevel="0" collapsed="false">
      <c r="A198" s="20" t="n">
        <v>191</v>
      </c>
      <c r="B198" s="31" t="s">
        <v>130</v>
      </c>
      <c r="C198" s="29" t="n">
        <f aca="false">D198+E198+F198+G198+H198+I198+J198+K198+L198</f>
        <v>3800</v>
      </c>
      <c r="D198" s="29" t="n">
        <f aca="false">D199</f>
        <v>3800</v>
      </c>
      <c r="E198" s="29" t="n">
        <f aca="false">E199</f>
        <v>0</v>
      </c>
      <c r="F198" s="29" t="n">
        <f aca="false">F199</f>
        <v>0</v>
      </c>
      <c r="G198" s="29" t="n">
        <f aca="false">G199</f>
        <v>0</v>
      </c>
      <c r="H198" s="29" t="n">
        <f aca="false">H199</f>
        <v>0</v>
      </c>
      <c r="I198" s="29" t="n">
        <f aca="false">I199</f>
        <v>0</v>
      </c>
      <c r="J198" s="29" t="n">
        <f aca="false">J199</f>
        <v>0</v>
      </c>
      <c r="K198" s="29" t="n">
        <f aca="false">K199</f>
        <v>0</v>
      </c>
      <c r="L198" s="29" t="n">
        <f aca="false">L199</f>
        <v>0</v>
      </c>
      <c r="M198" s="32" t="s">
        <v>107</v>
      </c>
      <c r="O198" s="24"/>
      <c r="P198" s="24"/>
    </row>
    <row r="199" s="41" customFormat="true" ht="13.8" hidden="false" customHeight="true" outlineLevel="0" collapsed="false">
      <c r="A199" s="20" t="n">
        <v>192</v>
      </c>
      <c r="B199" s="33" t="s">
        <v>131</v>
      </c>
      <c r="C199" s="29" t="n">
        <f aca="false">D199+E199+F199+G199+H199+I199+J199+K199+L199</f>
        <v>3800</v>
      </c>
      <c r="D199" s="34" t="n">
        <f aca="false">D201+D203</f>
        <v>3800</v>
      </c>
      <c r="E199" s="34" t="n">
        <f aca="false">E201</f>
        <v>0</v>
      </c>
      <c r="F199" s="34" t="n">
        <f aca="false">F201</f>
        <v>0</v>
      </c>
      <c r="G199" s="34" t="n">
        <f aca="false">G201+G203</f>
        <v>0</v>
      </c>
      <c r="H199" s="34" t="n">
        <f aca="false">H201</f>
        <v>0</v>
      </c>
      <c r="I199" s="34" t="n">
        <f aca="false">I201</f>
        <v>0</v>
      </c>
      <c r="J199" s="34" t="n">
        <f aca="false">J201</f>
        <v>0</v>
      </c>
      <c r="K199" s="34" t="n">
        <f aca="false">K201</f>
        <v>0</v>
      </c>
      <c r="L199" s="34" t="n">
        <f aca="false">L201</f>
        <v>0</v>
      </c>
      <c r="M199" s="32"/>
      <c r="O199" s="24"/>
      <c r="P199" s="24"/>
    </row>
    <row r="200" s="41" customFormat="true" ht="27.6" hidden="false" customHeight="true" outlineLevel="0" collapsed="false">
      <c r="A200" s="20" t="n">
        <v>193</v>
      </c>
      <c r="B200" s="45" t="s">
        <v>132</v>
      </c>
      <c r="C200" s="29" t="n">
        <f aca="false">D200+E200+F200+G200+H200+I200+J200+K200+L200</f>
        <v>0</v>
      </c>
      <c r="D200" s="30" t="n">
        <f aca="false">D201</f>
        <v>0</v>
      </c>
      <c r="E200" s="30" t="n">
        <f aca="false">E201</f>
        <v>0</v>
      </c>
      <c r="F200" s="30" t="n">
        <f aca="false">F201</f>
        <v>0</v>
      </c>
      <c r="G200" s="30" t="n">
        <f aca="false">G201</f>
        <v>0</v>
      </c>
      <c r="H200" s="30" t="n">
        <f aca="false">H201</f>
        <v>0</v>
      </c>
      <c r="I200" s="30" t="n">
        <f aca="false">I201</f>
        <v>0</v>
      </c>
      <c r="J200" s="30" t="n">
        <f aca="false">J201</f>
        <v>0</v>
      </c>
      <c r="K200" s="30" t="n">
        <f aca="false">K201</f>
        <v>0</v>
      </c>
      <c r="L200" s="30" t="n">
        <f aca="false">L201</f>
        <v>0</v>
      </c>
      <c r="M200" s="43"/>
      <c r="O200" s="24"/>
      <c r="P200" s="24"/>
    </row>
    <row r="201" s="41" customFormat="true" ht="13.8" hidden="false" customHeight="true" outlineLevel="0" collapsed="false">
      <c r="A201" s="20" t="n">
        <v>194</v>
      </c>
      <c r="B201" s="42" t="s">
        <v>110</v>
      </c>
      <c r="C201" s="29" t="n">
        <f aca="false">D201+E201+F201+G201+H201+I201+J201+K201+L201</f>
        <v>0</v>
      </c>
      <c r="D201" s="30" t="n">
        <v>0</v>
      </c>
      <c r="E201" s="30" t="n">
        <v>0</v>
      </c>
      <c r="F201" s="30" t="n">
        <v>0</v>
      </c>
      <c r="G201" s="30" t="n">
        <v>0</v>
      </c>
      <c r="H201" s="30" t="n">
        <v>0</v>
      </c>
      <c r="I201" s="30" t="n">
        <v>0</v>
      </c>
      <c r="J201" s="30" t="n">
        <v>0</v>
      </c>
      <c r="K201" s="30" t="n">
        <v>0</v>
      </c>
      <c r="L201" s="30" t="n">
        <v>0</v>
      </c>
      <c r="M201" s="43"/>
      <c r="O201" s="24"/>
      <c r="P201" s="24"/>
    </row>
    <row r="202" customFormat="false" ht="27.6" hidden="false" customHeight="true" outlineLevel="0" collapsed="false">
      <c r="A202" s="20" t="n">
        <v>195</v>
      </c>
      <c r="B202" s="45" t="s">
        <v>133</v>
      </c>
      <c r="C202" s="29" t="n">
        <f aca="false">D202+E202+F202+G202+H202+I202+J202+K202+L202</f>
        <v>3800</v>
      </c>
      <c r="D202" s="30" t="n">
        <f aca="false">D203</f>
        <v>3800</v>
      </c>
      <c r="E202" s="30" t="n">
        <v>0</v>
      </c>
      <c r="F202" s="30" t="n">
        <v>0</v>
      </c>
      <c r="G202" s="30" t="n">
        <f aca="false">G203</f>
        <v>0</v>
      </c>
      <c r="H202" s="30" t="n">
        <f aca="false">H203</f>
        <v>0</v>
      </c>
      <c r="I202" s="30" t="n">
        <v>0</v>
      </c>
      <c r="J202" s="30" t="n">
        <v>0</v>
      </c>
      <c r="K202" s="30" t="n">
        <v>0</v>
      </c>
      <c r="L202" s="30" t="n">
        <v>0</v>
      </c>
      <c r="M202" s="43"/>
      <c r="N202" s="23"/>
      <c r="O202" s="24"/>
      <c r="P202" s="24"/>
    </row>
    <row r="203" customFormat="false" ht="13.8" hidden="false" customHeight="true" outlineLevel="0" collapsed="false">
      <c r="A203" s="20" t="n">
        <v>196</v>
      </c>
      <c r="B203" s="42" t="s">
        <v>110</v>
      </c>
      <c r="C203" s="29" t="n">
        <f aca="false">D203+E203+F203+G203+H203+I203+J203+K203+L203</f>
        <v>3800</v>
      </c>
      <c r="D203" s="34" t="n">
        <v>3800</v>
      </c>
      <c r="E203" s="34" t="n">
        <v>0</v>
      </c>
      <c r="F203" s="34" t="n">
        <v>0</v>
      </c>
      <c r="G203" s="34" t="n">
        <v>0</v>
      </c>
      <c r="H203" s="30" t="n">
        <v>0</v>
      </c>
      <c r="I203" s="30" t="n">
        <v>0</v>
      </c>
      <c r="J203" s="30" t="n">
        <v>0</v>
      </c>
      <c r="K203" s="30" t="n">
        <v>0</v>
      </c>
      <c r="L203" s="30" t="n">
        <v>0</v>
      </c>
      <c r="M203" s="43"/>
      <c r="N203" s="23"/>
      <c r="O203" s="24"/>
      <c r="P203" s="24"/>
    </row>
    <row r="204" customFormat="false" ht="68.4" hidden="false" customHeight="true" outlineLevel="0" collapsed="false">
      <c r="A204" s="20" t="n">
        <v>197</v>
      </c>
      <c r="B204" s="31" t="s">
        <v>134</v>
      </c>
      <c r="C204" s="29" t="n">
        <f aca="false">D204+E204+F204+G204+H204+I204+J204+K204+L204</f>
        <v>0</v>
      </c>
      <c r="D204" s="29" t="n">
        <f aca="false">D205</f>
        <v>0</v>
      </c>
      <c r="E204" s="29" t="n">
        <f aca="false">E205</f>
        <v>0</v>
      </c>
      <c r="F204" s="29" t="n">
        <f aca="false">F205</f>
        <v>0</v>
      </c>
      <c r="G204" s="29" t="n">
        <f aca="false">G205</f>
        <v>0</v>
      </c>
      <c r="H204" s="29" t="n">
        <f aca="false">H205</f>
        <v>0</v>
      </c>
      <c r="I204" s="29" t="n">
        <f aca="false">I205</f>
        <v>0</v>
      </c>
      <c r="J204" s="29" t="n">
        <f aca="false">J205</f>
        <v>0</v>
      </c>
      <c r="K204" s="29" t="n">
        <f aca="false">K205</f>
        <v>0</v>
      </c>
      <c r="L204" s="29" t="n">
        <f aca="false">L205</f>
        <v>0</v>
      </c>
      <c r="M204" s="18"/>
      <c r="N204" s="23"/>
      <c r="O204" s="24"/>
      <c r="P204" s="24"/>
    </row>
    <row r="205" customFormat="false" ht="13.8" hidden="false" customHeight="true" outlineLevel="0" collapsed="false">
      <c r="A205" s="20" t="n">
        <v>198</v>
      </c>
      <c r="B205" s="33" t="s">
        <v>135</v>
      </c>
      <c r="C205" s="29" t="n">
        <f aca="false">D205+E205+F205+G205+H205+I205+J205+K205+L205</f>
        <v>0</v>
      </c>
      <c r="D205" s="30" t="n">
        <v>0</v>
      </c>
      <c r="E205" s="30" t="n">
        <v>0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0</v>
      </c>
      <c r="L205" s="30" t="n">
        <v>0</v>
      </c>
      <c r="M205" s="32"/>
      <c r="N205" s="23"/>
      <c r="O205" s="24"/>
      <c r="P205" s="24"/>
    </row>
    <row r="206" customFormat="false" ht="55.2" hidden="false" customHeight="true" outlineLevel="0" collapsed="false">
      <c r="A206" s="20" t="n">
        <v>199</v>
      </c>
      <c r="B206" s="47" t="s">
        <v>136</v>
      </c>
      <c r="C206" s="29" t="e">
        <f aca="false">D206+E206+F206+G206+H206+I206+J206+K206+L206</f>
        <v>#VALUE!</v>
      </c>
      <c r="D206" s="29" t="n">
        <f aca="false">D208</f>
        <v>0</v>
      </c>
      <c r="E206" s="29" t="n">
        <f aca="false">E208</f>
        <v>0</v>
      </c>
      <c r="F206" s="29" t="n">
        <f aca="false">F208</f>
        <v>0</v>
      </c>
      <c r="G206" s="29" t="n">
        <f aca="false">G208</f>
        <v>0</v>
      </c>
      <c r="H206" s="29" t="e">
        <f aca="false">H208</f>
        <v>#VALUE!</v>
      </c>
      <c r="I206" s="29" t="e">
        <f aca="false">I208</f>
        <v>#VALUE!</v>
      </c>
      <c r="J206" s="29" t="e">
        <f aca="false">J208</f>
        <v>#VALUE!</v>
      </c>
      <c r="K206" s="29" t="e">
        <f aca="false">K208</f>
        <v>#VALUE!</v>
      </c>
      <c r="L206" s="29" t="e">
        <f aca="false">L208</f>
        <v>#VALUE!</v>
      </c>
      <c r="M206" s="32" t="s">
        <v>137</v>
      </c>
      <c r="N206" s="23"/>
      <c r="O206" s="24"/>
      <c r="P206" s="24"/>
    </row>
    <row r="207" customFormat="false" ht="13.8" hidden="false" customHeight="true" outlineLevel="0" collapsed="false">
      <c r="A207" s="20" t="n">
        <v>200</v>
      </c>
      <c r="B207" s="33" t="s">
        <v>29</v>
      </c>
      <c r="C207" s="29" t="n">
        <f aca="false">D207+E207+F207+G207+H207+I207+J207+K207+L207</f>
        <v>0</v>
      </c>
      <c r="D207" s="30" t="n">
        <f aca="false">D211</f>
        <v>0</v>
      </c>
      <c r="E207" s="30" t="n">
        <f aca="false">E211</f>
        <v>0</v>
      </c>
      <c r="F207" s="30" t="n">
        <f aca="false">F211</f>
        <v>0</v>
      </c>
      <c r="G207" s="30" t="n">
        <f aca="false">G211</f>
        <v>0</v>
      </c>
      <c r="H207" s="30" t="n">
        <f aca="false">H211</f>
        <v>0</v>
      </c>
      <c r="I207" s="30" t="n">
        <f aca="false">I211</f>
        <v>0</v>
      </c>
      <c r="J207" s="30" t="n">
        <f aca="false">J211</f>
        <v>0</v>
      </c>
      <c r="K207" s="30" t="n">
        <f aca="false">K211</f>
        <v>0</v>
      </c>
      <c r="L207" s="30" t="n">
        <f aca="false">L211</f>
        <v>0</v>
      </c>
      <c r="M207" s="32"/>
      <c r="N207" s="23"/>
      <c r="O207" s="24"/>
      <c r="P207" s="24"/>
    </row>
    <row r="208" customFormat="false" ht="13.8" hidden="false" customHeight="true" outlineLevel="0" collapsed="false">
      <c r="A208" s="20" t="n">
        <v>201</v>
      </c>
      <c r="B208" s="33" t="s">
        <v>30</v>
      </c>
      <c r="C208" s="29" t="e">
        <f aca="false">D208+E208+F208+G208+H208+I208+J208+K208+L208</f>
        <v>#VALUE!</v>
      </c>
      <c r="D208" s="30" t="n">
        <f aca="false">D212</f>
        <v>0</v>
      </c>
      <c r="E208" s="30" t="n">
        <f aca="false">E212</f>
        <v>0</v>
      </c>
      <c r="F208" s="30" t="n">
        <f aca="false">F212</f>
        <v>0</v>
      </c>
      <c r="G208" s="30" t="n">
        <v>0</v>
      </c>
      <c r="H208" s="30" t="e">
        <f aca="false">H212</f>
        <v>#VALUE!</v>
      </c>
      <c r="I208" s="30" t="e">
        <f aca="false">I212</f>
        <v>#VALUE!</v>
      </c>
      <c r="J208" s="30" t="e">
        <f aca="false">J212</f>
        <v>#VALUE!</v>
      </c>
      <c r="K208" s="30" t="e">
        <f aca="false">K212</f>
        <v>#VALUE!</v>
      </c>
      <c r="L208" s="30" t="e">
        <f aca="false">L212</f>
        <v>#VALUE!</v>
      </c>
      <c r="M208" s="32"/>
      <c r="N208" s="23"/>
      <c r="O208" s="24"/>
      <c r="P208" s="24"/>
    </row>
    <row r="209" customFormat="false" ht="13.8" hidden="false" customHeight="true" outlineLevel="0" collapsed="false">
      <c r="A209" s="20" t="n">
        <v>202</v>
      </c>
      <c r="B209" s="28" t="s">
        <v>89</v>
      </c>
      <c r="C209" s="29"/>
      <c r="D209" s="30"/>
      <c r="E209" s="30"/>
      <c r="F209" s="30"/>
      <c r="G209" s="30"/>
      <c r="H209" s="30"/>
      <c r="I209" s="30"/>
      <c r="J209" s="30"/>
      <c r="K209" s="30"/>
      <c r="L209" s="30"/>
      <c r="M209" s="32"/>
      <c r="N209" s="23"/>
      <c r="O209" s="24"/>
      <c r="P209" s="24"/>
    </row>
    <row r="210" customFormat="false" ht="27.6" hidden="false" customHeight="true" outlineLevel="0" collapsed="false">
      <c r="A210" s="20" t="n">
        <v>203</v>
      </c>
      <c r="B210" s="48" t="s">
        <v>138</v>
      </c>
      <c r="C210" s="29" t="e">
        <f aca="false">D210+E210+F210+G210+H210+I210+J210+K210+L210</f>
        <v>#VALUE!</v>
      </c>
      <c r="D210" s="30" t="n">
        <f aca="false">D212</f>
        <v>0</v>
      </c>
      <c r="E210" s="30" t="n">
        <f aca="false">E212</f>
        <v>0</v>
      </c>
      <c r="F210" s="30" t="n">
        <f aca="false">F212</f>
        <v>0</v>
      </c>
      <c r="G210" s="30" t="n">
        <f aca="false">G212</f>
        <v>0</v>
      </c>
      <c r="H210" s="30" t="e">
        <f aca="false">H212</f>
        <v>#VALUE!</v>
      </c>
      <c r="I210" s="30" t="e">
        <f aca="false">I212</f>
        <v>#VALUE!</v>
      </c>
      <c r="J210" s="30" t="e">
        <f aca="false">J212</f>
        <v>#VALUE!</v>
      </c>
      <c r="K210" s="30" t="e">
        <f aca="false">K212</f>
        <v>#VALUE!</v>
      </c>
      <c r="L210" s="30" t="e">
        <f aca="false">L212</f>
        <v>#VALUE!</v>
      </c>
      <c r="M210" s="32"/>
      <c r="N210" s="23"/>
      <c r="O210" s="24"/>
      <c r="P210" s="24"/>
    </row>
    <row r="211" customFormat="false" ht="13.8" hidden="false" customHeight="true" outlineLevel="0" collapsed="false">
      <c r="A211" s="20" t="n">
        <v>204</v>
      </c>
      <c r="B211" s="33" t="s">
        <v>29</v>
      </c>
      <c r="C211" s="29" t="n">
        <f aca="false">D211+E211+F211+G211+H211+I211+J211+K211+L211</f>
        <v>0</v>
      </c>
      <c r="D211" s="30" t="n">
        <v>0</v>
      </c>
      <c r="E211" s="30" t="n">
        <v>0</v>
      </c>
      <c r="F211" s="30" t="n">
        <v>0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0</v>
      </c>
      <c r="L211" s="30" t="n">
        <v>0</v>
      </c>
      <c r="M211" s="32"/>
      <c r="N211" s="23"/>
      <c r="O211" s="24"/>
      <c r="P211" s="24"/>
    </row>
    <row r="212" customFormat="false" ht="13.8" hidden="false" customHeight="true" outlineLevel="0" collapsed="false">
      <c r="A212" s="20" t="n">
        <v>205</v>
      </c>
      <c r="B212" s="33" t="s">
        <v>30</v>
      </c>
      <c r="C212" s="29" t="e">
        <f aca="false">D212+E212+F212+G212+H212+I212+J212+K212+L212</f>
        <v>#VALUE!</v>
      </c>
      <c r="D212" s="30" t="n">
        <f aca="false">D216+D219+D222</f>
        <v>0</v>
      </c>
      <c r="E212" s="30" t="n">
        <f aca="false">E216+E219+E222</f>
        <v>0</v>
      </c>
      <c r="F212" s="30" t="n">
        <f aca="false">F216+F219+F222</f>
        <v>0</v>
      </c>
      <c r="G212" s="30" t="n">
        <f aca="false">G216+G219+G222</f>
        <v>0</v>
      </c>
      <c r="H212" s="30" t="e">
        <f aca="false">H216+H219+H222</f>
        <v>#VALUE!</v>
      </c>
      <c r="I212" s="30" t="e">
        <f aca="false">I216+I219+I222</f>
        <v>#VALUE!</v>
      </c>
      <c r="J212" s="30" t="e">
        <f aca="false">J216+J219+J222</f>
        <v>#VALUE!</v>
      </c>
      <c r="K212" s="30" t="e">
        <f aca="false">K216+K219+K222</f>
        <v>#VALUE!</v>
      </c>
      <c r="L212" s="30" t="e">
        <f aca="false">L216+L219+L222</f>
        <v>#VALUE!</v>
      </c>
      <c r="M212" s="32"/>
      <c r="N212" s="23"/>
      <c r="O212" s="24"/>
      <c r="P212" s="24"/>
    </row>
    <row r="213" customFormat="false" ht="13.8" hidden="false" customHeight="true" outlineLevel="0" collapsed="false">
      <c r="A213" s="20" t="n">
        <v>206</v>
      </c>
      <c r="B213" s="28" t="s">
        <v>89</v>
      </c>
      <c r="C213" s="29"/>
      <c r="D213" s="30"/>
      <c r="E213" s="30"/>
      <c r="F213" s="30"/>
      <c r="G213" s="30"/>
      <c r="H213" s="30"/>
      <c r="I213" s="30"/>
      <c r="J213" s="30"/>
      <c r="K213" s="30"/>
      <c r="L213" s="30"/>
      <c r="M213" s="32"/>
      <c r="N213" s="23"/>
      <c r="O213" s="24"/>
      <c r="P213" s="24"/>
    </row>
    <row r="214" customFormat="false" ht="13.8" hidden="false" customHeight="true" outlineLevel="0" collapsed="false">
      <c r="A214" s="20" t="n">
        <v>207</v>
      </c>
      <c r="B214" s="42" t="s">
        <v>139</v>
      </c>
      <c r="C214" s="29" t="e">
        <f aca="false">D214+E214+F214+G214+H214+I214+J214+K214+L214</f>
        <v>#VALUE!</v>
      </c>
      <c r="D214" s="34" t="n">
        <v>0</v>
      </c>
      <c r="E214" s="34" t="n">
        <v>0</v>
      </c>
      <c r="F214" s="34" t="s">
        <v>140</v>
      </c>
      <c r="G214" s="34" t="s">
        <v>140</v>
      </c>
      <c r="H214" s="34" t="s">
        <v>140</v>
      </c>
      <c r="I214" s="34" t="s">
        <v>140</v>
      </c>
      <c r="J214" s="34" t="s">
        <v>140</v>
      </c>
      <c r="K214" s="34" t="s">
        <v>140</v>
      </c>
      <c r="L214" s="34" t="s">
        <v>140</v>
      </c>
      <c r="M214" s="32"/>
      <c r="N214" s="23"/>
      <c r="O214" s="24"/>
      <c r="P214" s="24"/>
    </row>
    <row r="215" customFormat="false" ht="13.8" hidden="false" customHeight="true" outlineLevel="0" collapsed="false">
      <c r="A215" s="20" t="n">
        <v>208</v>
      </c>
      <c r="B215" s="33" t="s">
        <v>29</v>
      </c>
      <c r="C215" s="29" t="n">
        <f aca="false">D215+E215+F215+G215+H215+I215+J215+K215+L215</f>
        <v>0</v>
      </c>
      <c r="D215" s="30" t="n">
        <v>0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2"/>
      <c r="N215" s="23"/>
      <c r="O215" s="24"/>
      <c r="P215" s="24"/>
    </row>
    <row r="216" customFormat="false" ht="13.8" hidden="false" customHeight="true" outlineLevel="0" collapsed="false">
      <c r="A216" s="20" t="n">
        <v>209</v>
      </c>
      <c r="B216" s="33" t="s">
        <v>30</v>
      </c>
      <c r="C216" s="29" t="n">
        <f aca="false">D216+E216+F216+G216+H216+I216+J216+K216+L216</f>
        <v>0</v>
      </c>
      <c r="D216" s="30" t="n">
        <v>0</v>
      </c>
      <c r="E216" s="30" t="n">
        <v>0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2"/>
      <c r="N216" s="23"/>
      <c r="O216" s="24"/>
      <c r="P216" s="24"/>
    </row>
    <row r="217" customFormat="false" ht="13.8" hidden="false" customHeight="true" outlineLevel="0" collapsed="false">
      <c r="A217" s="20" t="n">
        <v>210</v>
      </c>
      <c r="B217" s="42" t="s">
        <v>141</v>
      </c>
      <c r="C217" s="29" t="n">
        <f aca="false">D217+E217+F217+G217+H217+I217+J217+K217+L217</f>
        <v>0</v>
      </c>
      <c r="D217" s="34" t="n">
        <v>0</v>
      </c>
      <c r="E217" s="34" t="n">
        <v>0</v>
      </c>
      <c r="F217" s="34" t="n">
        <f aca="false">F219</f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2"/>
      <c r="N217" s="23"/>
      <c r="O217" s="24"/>
      <c r="P217" s="24"/>
    </row>
    <row r="218" customFormat="false" ht="13.8" hidden="false" customHeight="true" outlineLevel="0" collapsed="false">
      <c r="A218" s="20" t="n">
        <v>211</v>
      </c>
      <c r="B218" s="42" t="s">
        <v>142</v>
      </c>
      <c r="C218" s="29" t="n">
        <f aca="false">D218+E218+F218+G218+H218+I218+J218+K218+L218</f>
        <v>0</v>
      </c>
      <c r="D218" s="34" t="n">
        <v>0</v>
      </c>
      <c r="E218" s="34" t="n">
        <v>0</v>
      </c>
      <c r="F218" s="34" t="n">
        <v>0</v>
      </c>
      <c r="G218" s="34" t="n">
        <v>0</v>
      </c>
      <c r="H218" s="34" t="n">
        <v>0</v>
      </c>
      <c r="I218" s="34" t="n">
        <v>0</v>
      </c>
      <c r="J218" s="34" t="n">
        <v>0</v>
      </c>
      <c r="K218" s="34" t="n">
        <v>0</v>
      </c>
      <c r="L218" s="34" t="n">
        <v>0</v>
      </c>
      <c r="M218" s="32"/>
      <c r="N218" s="23"/>
      <c r="O218" s="24"/>
      <c r="P218" s="24"/>
    </row>
    <row r="219" customFormat="false" ht="13.8" hidden="false" customHeight="true" outlineLevel="0" collapsed="false">
      <c r="A219" s="20" t="n">
        <v>212</v>
      </c>
      <c r="B219" s="42" t="s">
        <v>110</v>
      </c>
      <c r="C219" s="29" t="e">
        <f aca="false">D219+E219+F219+G219+H219+I219+J219+K219+L219</f>
        <v>#VALUE!</v>
      </c>
      <c r="D219" s="34" t="n">
        <v>0</v>
      </c>
      <c r="E219" s="34" t="n">
        <v>0</v>
      </c>
      <c r="F219" s="34" t="n">
        <v>0</v>
      </c>
      <c r="G219" s="34" t="n">
        <v>0</v>
      </c>
      <c r="H219" s="34" t="s">
        <v>140</v>
      </c>
      <c r="I219" s="34" t="s">
        <v>140</v>
      </c>
      <c r="J219" s="34" t="s">
        <v>140</v>
      </c>
      <c r="K219" s="34" t="s">
        <v>140</v>
      </c>
      <c r="L219" s="34" t="s">
        <v>140</v>
      </c>
      <c r="M219" s="32"/>
      <c r="N219" s="23"/>
      <c r="O219" s="24"/>
      <c r="P219" s="24"/>
    </row>
    <row r="220" customFormat="false" ht="13.8" hidden="false" customHeight="true" outlineLevel="0" collapsed="false">
      <c r="A220" s="20" t="n">
        <v>213</v>
      </c>
      <c r="B220" s="42" t="s">
        <v>143</v>
      </c>
      <c r="C220" s="29" t="n">
        <f aca="false">D220+E220+F220+G220+H220+I220+J220+K220+L220</f>
        <v>0</v>
      </c>
      <c r="D220" s="34" t="n">
        <v>0</v>
      </c>
      <c r="E220" s="34" t="n">
        <v>0</v>
      </c>
      <c r="F220" s="34" t="n">
        <f aca="false">F222</f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0</v>
      </c>
      <c r="M220" s="32"/>
      <c r="N220" s="23"/>
      <c r="O220" s="24"/>
      <c r="P220" s="24"/>
    </row>
    <row r="221" customFormat="false" ht="13.8" hidden="false" customHeight="true" outlineLevel="0" collapsed="false">
      <c r="A221" s="20" t="n">
        <v>214</v>
      </c>
      <c r="B221" s="42" t="s">
        <v>142</v>
      </c>
      <c r="C221" s="29" t="n">
        <f aca="false">D221+E221+F221+G221+H221+I221+J221+K221+L221</f>
        <v>0</v>
      </c>
      <c r="D221" s="34" t="n">
        <v>0</v>
      </c>
      <c r="E221" s="34" t="n">
        <v>0</v>
      </c>
      <c r="F221" s="34" t="n">
        <v>0</v>
      </c>
      <c r="G221" s="34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2"/>
      <c r="N221" s="23"/>
      <c r="O221" s="24"/>
      <c r="P221" s="24"/>
    </row>
    <row r="222" customFormat="false" ht="13.8" hidden="false" customHeight="true" outlineLevel="0" collapsed="false">
      <c r="A222" s="20" t="n">
        <v>215</v>
      </c>
      <c r="B222" s="42" t="s">
        <v>110</v>
      </c>
      <c r="C222" s="29" t="n">
        <f aca="false">D222+E222+F222+G222+H222+I222+J222+K222+L222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2"/>
      <c r="N222" s="23"/>
      <c r="O222" s="24"/>
      <c r="P222" s="24"/>
    </row>
    <row r="223" customFormat="false" ht="73.8" hidden="false" customHeight="true" outlineLevel="0" collapsed="false">
      <c r="A223" s="20" t="n">
        <v>216</v>
      </c>
      <c r="B223" s="49" t="s">
        <v>144</v>
      </c>
      <c r="C223" s="29" t="n">
        <f aca="false">D223+E223+F223+G223+H223+I223+J223+K223+L223</f>
        <v>0</v>
      </c>
      <c r="D223" s="34" t="n">
        <v>0</v>
      </c>
      <c r="E223" s="34" t="n">
        <v>0</v>
      </c>
      <c r="F223" s="34" t="n">
        <v>0</v>
      </c>
      <c r="G223" s="34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2" t="s">
        <v>145</v>
      </c>
      <c r="N223" s="23"/>
      <c r="O223" s="24"/>
      <c r="P223" s="24"/>
    </row>
    <row r="224" customFormat="false" ht="13.8" hidden="false" customHeight="true" outlineLevel="0" collapsed="false">
      <c r="A224" s="20" t="n">
        <v>217</v>
      </c>
      <c r="B224" s="33" t="s">
        <v>29</v>
      </c>
      <c r="C224" s="29" t="n">
        <f aca="false">D224+E224+F224+G224+H224+I224+J224+K224+L224</f>
        <v>0</v>
      </c>
      <c r="D224" s="34" t="n">
        <v>0</v>
      </c>
      <c r="E224" s="34" t="n">
        <v>0</v>
      </c>
      <c r="F224" s="34" t="n">
        <v>0</v>
      </c>
      <c r="G224" s="34" t="n">
        <v>0</v>
      </c>
      <c r="H224" s="34" t="n">
        <v>0</v>
      </c>
      <c r="I224" s="34" t="n">
        <v>0</v>
      </c>
      <c r="J224" s="34" t="n">
        <v>0</v>
      </c>
      <c r="K224" s="34" t="n">
        <v>0</v>
      </c>
      <c r="L224" s="34" t="n">
        <v>0</v>
      </c>
      <c r="M224" s="32"/>
      <c r="N224" s="23"/>
      <c r="O224" s="24"/>
      <c r="P224" s="24"/>
    </row>
    <row r="225" customFormat="false" ht="13.8" hidden="false" customHeight="true" outlineLevel="0" collapsed="false">
      <c r="A225" s="20" t="n">
        <v>218</v>
      </c>
      <c r="B225" s="33" t="s">
        <v>30</v>
      </c>
      <c r="C225" s="29" t="n">
        <f aca="false">D225+E225+F225+G225+H225+I225+J225+K225+L225</f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2"/>
      <c r="N225" s="23"/>
      <c r="O225" s="24"/>
      <c r="P225" s="24"/>
    </row>
    <row r="226" customFormat="false" ht="41.4" hidden="false" customHeight="true" outlineLevel="0" collapsed="false">
      <c r="A226" s="20" t="n">
        <v>219</v>
      </c>
      <c r="B226" s="50" t="s">
        <v>146</v>
      </c>
      <c r="C226" s="29" t="n">
        <f aca="false">D226+E226+F226+G226+H226+I226+J226+K226+L226</f>
        <v>14928.69</v>
      </c>
      <c r="D226" s="29" t="n">
        <f aca="false">D228+D227</f>
        <v>439.36</v>
      </c>
      <c r="E226" s="29" t="n">
        <f aca="false">E228+E227</f>
        <v>0</v>
      </c>
      <c r="F226" s="29" t="n">
        <f aca="false">F228+F227</f>
        <v>4459.1</v>
      </c>
      <c r="G226" s="29" t="n">
        <f aca="false">G228+G227</f>
        <v>10030.23</v>
      </c>
      <c r="H226" s="29" t="n">
        <f aca="false">H228+H227</f>
        <v>0</v>
      </c>
      <c r="I226" s="29" t="n">
        <f aca="false">I228+I227</f>
        <v>0</v>
      </c>
      <c r="J226" s="29" t="n">
        <f aca="false">J228+J227</f>
        <v>0</v>
      </c>
      <c r="K226" s="29" t="n">
        <f aca="false">K228+K227</f>
        <v>0</v>
      </c>
      <c r="L226" s="29" t="n">
        <f aca="false">L228+L227</f>
        <v>0</v>
      </c>
      <c r="M226" s="32" t="s">
        <v>147</v>
      </c>
      <c r="N226" s="23"/>
      <c r="O226" s="24"/>
      <c r="P226" s="24"/>
    </row>
    <row r="227" customFormat="false" ht="13.8" hidden="false" customHeight="true" outlineLevel="0" collapsed="false">
      <c r="A227" s="20" t="n">
        <v>220</v>
      </c>
      <c r="B227" s="33" t="s">
        <v>29</v>
      </c>
      <c r="C227" s="29" t="n">
        <f aca="false">D227+E227+F227+G227+H227+I227+J227+K227+L227</f>
        <v>219.68</v>
      </c>
      <c r="D227" s="30" t="n">
        <f aca="false">D231</f>
        <v>219.68</v>
      </c>
      <c r="E227" s="30" t="n">
        <f aca="false">E231</f>
        <v>0</v>
      </c>
      <c r="F227" s="30" t="n">
        <f aca="false">F231</f>
        <v>0</v>
      </c>
      <c r="G227" s="30" t="n">
        <f aca="false">G231</f>
        <v>0</v>
      </c>
      <c r="H227" s="30" t="n">
        <f aca="false">H231</f>
        <v>0</v>
      </c>
      <c r="I227" s="30" t="n">
        <f aca="false">I231</f>
        <v>0</v>
      </c>
      <c r="J227" s="30" t="n">
        <f aca="false">J231</f>
        <v>0</v>
      </c>
      <c r="K227" s="30" t="n">
        <f aca="false">K231</f>
        <v>0</v>
      </c>
      <c r="L227" s="30" t="n">
        <f aca="false">L231</f>
        <v>0</v>
      </c>
      <c r="M227" s="32"/>
      <c r="N227" s="23"/>
      <c r="O227" s="24"/>
      <c r="P227" s="24"/>
    </row>
    <row r="228" customFormat="false" ht="13.8" hidden="false" customHeight="true" outlineLevel="0" collapsed="false">
      <c r="A228" s="20" t="n">
        <v>221</v>
      </c>
      <c r="B228" s="33" t="s">
        <v>30</v>
      </c>
      <c r="C228" s="29" t="n">
        <f aca="false">D228+E228+F228+G228+H228+I228+J228+K228+L228</f>
        <v>14709.01</v>
      </c>
      <c r="D228" s="30" t="n">
        <f aca="false">D232</f>
        <v>219.68</v>
      </c>
      <c r="E228" s="30" t="n">
        <f aca="false">E232+E235</f>
        <v>0</v>
      </c>
      <c r="F228" s="30" t="n">
        <v>4459.1</v>
      </c>
      <c r="G228" s="30" t="n">
        <v>10030.23</v>
      </c>
      <c r="H228" s="30" t="n">
        <f aca="false">H232</f>
        <v>0</v>
      </c>
      <c r="I228" s="30" t="n">
        <f aca="false">I232</f>
        <v>0</v>
      </c>
      <c r="J228" s="30" t="n">
        <f aca="false">J232</f>
        <v>0</v>
      </c>
      <c r="K228" s="30" t="n">
        <f aca="false">K232</f>
        <v>0</v>
      </c>
      <c r="L228" s="30" t="n">
        <f aca="false">L232</f>
        <v>0</v>
      </c>
      <c r="M228" s="32"/>
      <c r="N228" s="23"/>
      <c r="O228" s="24"/>
      <c r="P228" s="24"/>
    </row>
    <row r="229" customFormat="false" ht="13.8" hidden="false" customHeight="true" outlineLevel="0" collapsed="false">
      <c r="A229" s="20" t="n">
        <v>222</v>
      </c>
      <c r="B229" s="28" t="s">
        <v>89</v>
      </c>
      <c r="C229" s="29"/>
      <c r="D229" s="30"/>
      <c r="E229" s="30"/>
      <c r="F229" s="30"/>
      <c r="G229" s="30"/>
      <c r="H229" s="30"/>
      <c r="I229" s="30"/>
      <c r="J229" s="30"/>
      <c r="K229" s="30"/>
      <c r="L229" s="30"/>
      <c r="M229" s="32"/>
      <c r="N229" s="23"/>
      <c r="O229" s="24"/>
      <c r="P229" s="24"/>
    </row>
    <row r="230" customFormat="false" ht="13.8" hidden="false" customHeight="true" outlineLevel="0" collapsed="false">
      <c r="A230" s="20" t="n">
        <v>223</v>
      </c>
      <c r="B230" s="42" t="s">
        <v>148</v>
      </c>
      <c r="C230" s="29" t="n">
        <f aca="false">D230+E230+F230+G230+H230+I230+J230+K230+L230</f>
        <v>439.36</v>
      </c>
      <c r="D230" s="29" t="n">
        <f aca="false">D231+D232</f>
        <v>439.36</v>
      </c>
      <c r="E230" s="29" t="n">
        <f aca="false">E232</f>
        <v>0</v>
      </c>
      <c r="F230" s="29" t="n">
        <f aca="false">F232</f>
        <v>0</v>
      </c>
      <c r="G230" s="29" t="n">
        <f aca="false">G232</f>
        <v>0</v>
      </c>
      <c r="H230" s="29" t="n">
        <f aca="false">H232</f>
        <v>0</v>
      </c>
      <c r="I230" s="29" t="n">
        <f aca="false">I232</f>
        <v>0</v>
      </c>
      <c r="J230" s="29" t="n">
        <f aca="false">J232</f>
        <v>0</v>
      </c>
      <c r="K230" s="29" t="n">
        <f aca="false">K232</f>
        <v>0</v>
      </c>
      <c r="L230" s="29" t="n">
        <f aca="false">L232</f>
        <v>0</v>
      </c>
      <c r="M230" s="32"/>
      <c r="N230" s="23"/>
      <c r="O230" s="24"/>
      <c r="P230" s="24"/>
    </row>
    <row r="231" customFormat="false" ht="13.8" hidden="false" customHeight="true" outlineLevel="0" collapsed="false">
      <c r="A231" s="20" t="n">
        <v>224</v>
      </c>
      <c r="B231" s="33" t="s">
        <v>29</v>
      </c>
      <c r="C231" s="29" t="n">
        <f aca="false">D231+E231+F231+G231+H231+I231+J231+K231+L231</f>
        <v>219.68</v>
      </c>
      <c r="D231" s="30" t="n">
        <v>219.68</v>
      </c>
      <c r="E231" s="30" t="n">
        <v>0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2"/>
      <c r="N231" s="23"/>
      <c r="O231" s="24"/>
      <c r="P231" s="24"/>
    </row>
    <row r="232" customFormat="false" ht="13.8" hidden="false" customHeight="true" outlineLevel="0" collapsed="false">
      <c r="A232" s="20" t="n">
        <v>225</v>
      </c>
      <c r="B232" s="33" t="s">
        <v>30</v>
      </c>
      <c r="C232" s="29" t="n">
        <f aca="false">D232+E232+F232+G232+H232+I232+J232+K232+L232</f>
        <v>219.68</v>
      </c>
      <c r="D232" s="30" t="n">
        <v>219.68</v>
      </c>
      <c r="E232" s="30" t="n">
        <v>0</v>
      </c>
      <c r="F232" s="30" t="n">
        <v>0</v>
      </c>
      <c r="G232" s="30" t="n">
        <v>0</v>
      </c>
      <c r="H232" s="30" t="n">
        <v>0</v>
      </c>
      <c r="I232" s="30" t="n">
        <v>0</v>
      </c>
      <c r="J232" s="30" t="n">
        <v>0</v>
      </c>
      <c r="K232" s="30" t="n">
        <v>0</v>
      </c>
      <c r="L232" s="30" t="n">
        <v>0</v>
      </c>
      <c r="M232" s="32"/>
      <c r="N232" s="23"/>
      <c r="O232" s="24"/>
      <c r="P232" s="24"/>
    </row>
    <row r="233" customFormat="false" ht="13.8" hidden="false" customHeight="true" outlineLevel="0" collapsed="false">
      <c r="A233" s="20" t="n">
        <v>226</v>
      </c>
      <c r="B233" s="42" t="s">
        <v>149</v>
      </c>
      <c r="C233" s="29" t="n">
        <f aca="false">D233+E233+F233+G233+H233+I233+J233+K233+L233</f>
        <v>14489.33</v>
      </c>
      <c r="D233" s="29" t="n">
        <v>0</v>
      </c>
      <c r="E233" s="29" t="n">
        <v>0</v>
      </c>
      <c r="F233" s="29" t="n">
        <v>4459.1</v>
      </c>
      <c r="G233" s="29" t="n">
        <v>10030.23</v>
      </c>
      <c r="H233" s="29" t="n">
        <f aca="false">H234+H235</f>
        <v>0</v>
      </c>
      <c r="I233" s="29" t="n">
        <f aca="false">I234+I235</f>
        <v>0</v>
      </c>
      <c r="J233" s="29" t="n">
        <f aca="false">J234+J235</f>
        <v>0</v>
      </c>
      <c r="K233" s="29" t="n">
        <f aca="false">K234+K235</f>
        <v>0</v>
      </c>
      <c r="L233" s="29" t="n">
        <f aca="false">L234+L235</f>
        <v>0</v>
      </c>
      <c r="M233" s="32"/>
      <c r="N233" s="23"/>
      <c r="O233" s="24"/>
      <c r="P233" s="24"/>
    </row>
    <row r="234" customFormat="false" ht="15.75" hidden="false" customHeight="true" outlineLevel="0" collapsed="false">
      <c r="A234" s="20" t="n">
        <v>227</v>
      </c>
      <c r="B234" s="33" t="s">
        <v>29</v>
      </c>
      <c r="C234" s="29" t="n">
        <f aca="false">D234+E234+F234+G234+H234+I234+J234+K234+L234</f>
        <v>0</v>
      </c>
      <c r="D234" s="30" t="n">
        <v>0</v>
      </c>
      <c r="E234" s="30" t="n">
        <v>0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2"/>
      <c r="N234" s="23"/>
      <c r="O234" s="24"/>
      <c r="P234" s="24"/>
    </row>
    <row r="235" customFormat="false" ht="13.8" hidden="false" customHeight="true" outlineLevel="0" collapsed="false">
      <c r="A235" s="20" t="n">
        <v>228</v>
      </c>
      <c r="B235" s="33" t="s">
        <v>30</v>
      </c>
      <c r="C235" s="29" t="n">
        <f aca="false">D235+E235+F235+G235+H235+I235+J235+K235+L235</f>
        <v>14489.33</v>
      </c>
      <c r="D235" s="30" t="n">
        <v>0</v>
      </c>
      <c r="E235" s="30" t="n">
        <v>0</v>
      </c>
      <c r="F235" s="30" t="n">
        <v>4459.1</v>
      </c>
      <c r="G235" s="30" t="n">
        <v>10030.23</v>
      </c>
      <c r="H235" s="30" t="n">
        <v>0</v>
      </c>
      <c r="I235" s="30" t="n">
        <v>0</v>
      </c>
      <c r="J235" s="30" t="n">
        <v>0</v>
      </c>
      <c r="K235" s="30" t="n">
        <v>0</v>
      </c>
      <c r="L235" s="30" t="n">
        <v>0</v>
      </c>
      <c r="M235" s="32"/>
      <c r="N235" s="23"/>
      <c r="O235" s="24"/>
      <c r="P235" s="24"/>
    </row>
    <row r="236" customFormat="false" ht="55.2" hidden="false" customHeight="true" outlineLevel="0" collapsed="false">
      <c r="A236" s="20" t="n">
        <v>229</v>
      </c>
      <c r="B236" s="47" t="s">
        <v>150</v>
      </c>
      <c r="C236" s="29" t="n">
        <f aca="false">D236+E236+F236+G236+H236+I236+J236+K236+L236</f>
        <v>30134.607</v>
      </c>
      <c r="D236" s="29" t="n">
        <f aca="false">D238</f>
        <v>7775.54</v>
      </c>
      <c r="E236" s="29" t="n">
        <f aca="false">E238</f>
        <v>2452.72</v>
      </c>
      <c r="F236" s="29" t="n">
        <f aca="false">F238</f>
        <v>11853.447</v>
      </c>
      <c r="G236" s="29" t="n">
        <f aca="false">G238</f>
        <v>8052.9</v>
      </c>
      <c r="H236" s="29" t="n">
        <f aca="false">H238</f>
        <v>0</v>
      </c>
      <c r="I236" s="29" t="n">
        <f aca="false">I238</f>
        <v>0</v>
      </c>
      <c r="J236" s="29" t="n">
        <f aca="false">J238</f>
        <v>0</v>
      </c>
      <c r="K236" s="29" t="n">
        <f aca="false">K238</f>
        <v>0</v>
      </c>
      <c r="L236" s="29" t="n">
        <f aca="false">L238</f>
        <v>0</v>
      </c>
      <c r="M236" s="32" t="s">
        <v>104</v>
      </c>
      <c r="N236" s="23"/>
      <c r="O236" s="24"/>
      <c r="P236" s="24"/>
    </row>
    <row r="237" customFormat="false" ht="13.8" hidden="false" customHeight="true" outlineLevel="0" collapsed="false">
      <c r="A237" s="20" t="n">
        <v>230</v>
      </c>
      <c r="B237" s="33" t="s">
        <v>29</v>
      </c>
      <c r="C237" s="29" t="n">
        <f aca="false">D237+E237+F237+G237+H237+I237+J237+K237+L237</f>
        <v>0</v>
      </c>
      <c r="D237" s="30" t="n">
        <v>0</v>
      </c>
      <c r="E237" s="30" t="n">
        <v>0</v>
      </c>
      <c r="F237" s="30" t="n">
        <v>0</v>
      </c>
      <c r="G237" s="30" t="n">
        <v>0</v>
      </c>
      <c r="H237" s="30" t="n">
        <v>0</v>
      </c>
      <c r="I237" s="30" t="n">
        <v>0</v>
      </c>
      <c r="J237" s="30" t="n">
        <v>0</v>
      </c>
      <c r="K237" s="30" t="n">
        <v>0</v>
      </c>
      <c r="L237" s="30" t="n">
        <v>0</v>
      </c>
      <c r="M237" s="32"/>
      <c r="N237" s="23"/>
      <c r="O237" s="24"/>
      <c r="P237" s="24"/>
    </row>
    <row r="238" customFormat="false" ht="13.8" hidden="false" customHeight="true" outlineLevel="0" collapsed="false">
      <c r="A238" s="20" t="n">
        <v>231</v>
      </c>
      <c r="B238" s="33" t="s">
        <v>30</v>
      </c>
      <c r="C238" s="29" t="n">
        <f aca="false">D238+E238+F238+G238+H238+I238+J238+K238+L238</f>
        <v>30134.607</v>
      </c>
      <c r="D238" s="30" t="n">
        <v>7775.54</v>
      </c>
      <c r="E238" s="30" t="n">
        <v>2452.72</v>
      </c>
      <c r="F238" s="30" t="n">
        <f aca="false">7407.779+4445.668</f>
        <v>11853.447</v>
      </c>
      <c r="G238" s="30" t="n">
        <v>8052.9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2"/>
      <c r="N238" s="23"/>
      <c r="O238" s="24"/>
      <c r="P238" s="24"/>
    </row>
    <row r="239" customFormat="false" ht="41.4" hidden="false" customHeight="true" outlineLevel="0" collapsed="false">
      <c r="A239" s="20" t="n">
        <v>232</v>
      </c>
      <c r="B239" s="35" t="s">
        <v>151</v>
      </c>
      <c r="C239" s="29" t="n">
        <f aca="false">D239+E239+F239+G239+H239+I239+J239+K239+L239</f>
        <v>0</v>
      </c>
      <c r="D239" s="30" t="n">
        <f aca="false">D240</f>
        <v>0</v>
      </c>
      <c r="E239" s="30" t="n">
        <f aca="false">E240</f>
        <v>0</v>
      </c>
      <c r="F239" s="30" t="n">
        <f aca="false">F240</f>
        <v>0</v>
      </c>
      <c r="G239" s="30" t="n">
        <f aca="false">G240</f>
        <v>0</v>
      </c>
      <c r="H239" s="30" t="n">
        <f aca="false">H240</f>
        <v>0</v>
      </c>
      <c r="I239" s="30" t="n">
        <f aca="false">I240</f>
        <v>0</v>
      </c>
      <c r="J239" s="30" t="n">
        <f aca="false">J240</f>
        <v>0</v>
      </c>
      <c r="K239" s="30" t="n">
        <f aca="false">K240</f>
        <v>0</v>
      </c>
      <c r="L239" s="30" t="n">
        <f aca="false">L240</f>
        <v>0</v>
      </c>
      <c r="M239" s="32"/>
      <c r="N239" s="23"/>
      <c r="O239" s="24"/>
      <c r="P239" s="24"/>
    </row>
    <row r="240" customFormat="false" ht="13.8" hidden="false" customHeight="true" outlineLevel="0" collapsed="false">
      <c r="A240" s="20" t="n">
        <v>233</v>
      </c>
      <c r="B240" s="36" t="s">
        <v>30</v>
      </c>
      <c r="C240" s="29" t="n">
        <f aca="false">D240+E240+F240+G240+H240+I240+J240+K240+L240</f>
        <v>0</v>
      </c>
      <c r="D240" s="30" t="n">
        <v>0</v>
      </c>
      <c r="E240" s="30" t="n">
        <v>0</v>
      </c>
      <c r="F240" s="30" t="n">
        <v>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2"/>
      <c r="N240" s="23"/>
      <c r="O240" s="24"/>
      <c r="P240" s="24"/>
    </row>
    <row r="241" customFormat="false" ht="50.4" hidden="false" customHeight="true" outlineLevel="0" collapsed="false">
      <c r="A241" s="20" t="n">
        <v>234</v>
      </c>
      <c r="B241" s="35" t="s">
        <v>152</v>
      </c>
      <c r="C241" s="29" t="n">
        <f aca="false">D241+E241+F241+G241+H241+I241+J241+K241+L241</f>
        <v>0</v>
      </c>
      <c r="D241" s="30" t="n">
        <f aca="false">D242</f>
        <v>0</v>
      </c>
      <c r="E241" s="30" t="n">
        <f aca="false">E242</f>
        <v>0</v>
      </c>
      <c r="F241" s="30" t="n">
        <f aca="false">F242</f>
        <v>0</v>
      </c>
      <c r="G241" s="30" t="n">
        <f aca="false">G242</f>
        <v>0</v>
      </c>
      <c r="H241" s="30" t="n">
        <f aca="false">H242</f>
        <v>0</v>
      </c>
      <c r="I241" s="30" t="n">
        <f aca="false">I242</f>
        <v>0</v>
      </c>
      <c r="J241" s="30" t="n">
        <f aca="false">J242</f>
        <v>0</v>
      </c>
      <c r="K241" s="30" t="n">
        <f aca="false">K242</f>
        <v>0</v>
      </c>
      <c r="L241" s="30" t="n">
        <f aca="false">L242</f>
        <v>0</v>
      </c>
      <c r="M241" s="32"/>
      <c r="N241" s="23"/>
      <c r="O241" s="24"/>
      <c r="P241" s="24"/>
    </row>
    <row r="242" customFormat="false" ht="13.8" hidden="false" customHeight="true" outlineLevel="0" collapsed="false">
      <c r="A242" s="20" t="n">
        <v>235</v>
      </c>
      <c r="B242" s="36" t="s">
        <v>30</v>
      </c>
      <c r="C242" s="29" t="n">
        <f aca="false">D242+E242+F242+G242+H242+I242+J242+K242+L242</f>
        <v>0</v>
      </c>
      <c r="D242" s="30" t="n">
        <v>0</v>
      </c>
      <c r="E242" s="30" t="n">
        <v>0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2"/>
      <c r="N242" s="23"/>
      <c r="O242" s="24"/>
      <c r="P242" s="24"/>
    </row>
    <row r="243" customFormat="false" ht="50.4" hidden="false" customHeight="true" outlineLevel="0" collapsed="false">
      <c r="A243" s="20" t="n">
        <v>236</v>
      </c>
      <c r="B243" s="35" t="s">
        <v>153</v>
      </c>
      <c r="C243" s="29" t="n">
        <f aca="false">D243+E243+F243+G243+H243+I243+J243+K243+L243</f>
        <v>6142.6</v>
      </c>
      <c r="D243" s="30" t="n">
        <f aca="false">D244</f>
        <v>0</v>
      </c>
      <c r="E243" s="30" t="n">
        <f aca="false">E244</f>
        <v>0</v>
      </c>
      <c r="F243" s="30" t="n">
        <f aca="false">F244</f>
        <v>0</v>
      </c>
      <c r="G243" s="29" t="n">
        <f aca="false">G244</f>
        <v>6142.6</v>
      </c>
      <c r="H243" s="30" t="n">
        <f aca="false">H244</f>
        <v>0</v>
      </c>
      <c r="I243" s="30" t="n">
        <f aca="false">I244</f>
        <v>0</v>
      </c>
      <c r="J243" s="30" t="n">
        <f aca="false">J244</f>
        <v>0</v>
      </c>
      <c r="K243" s="30" t="n">
        <f aca="false">K244</f>
        <v>0</v>
      </c>
      <c r="L243" s="30" t="n">
        <f aca="false">L244</f>
        <v>0</v>
      </c>
      <c r="M243" s="32"/>
      <c r="N243" s="23"/>
      <c r="O243" s="24"/>
      <c r="P243" s="24"/>
    </row>
    <row r="244" customFormat="false" ht="13.8" hidden="false" customHeight="true" outlineLevel="0" collapsed="false">
      <c r="A244" s="20" t="n">
        <v>237</v>
      </c>
      <c r="B244" s="36" t="s">
        <v>30</v>
      </c>
      <c r="C244" s="29" t="n">
        <f aca="false">D244+E244+F244+G244+H244+I244+J244+K244+L244</f>
        <v>6142.6</v>
      </c>
      <c r="D244" s="30" t="n">
        <v>0</v>
      </c>
      <c r="E244" s="30" t="n">
        <v>0</v>
      </c>
      <c r="F244" s="30" t="n">
        <v>0</v>
      </c>
      <c r="G244" s="30" t="n">
        <v>6142.6</v>
      </c>
      <c r="H244" s="30" t="n">
        <v>0</v>
      </c>
      <c r="I244" s="30" t="n">
        <v>0</v>
      </c>
      <c r="J244" s="30" t="n">
        <v>0</v>
      </c>
      <c r="K244" s="30" t="n">
        <v>0</v>
      </c>
      <c r="L244" s="30" t="n">
        <v>0</v>
      </c>
      <c r="M244" s="32"/>
      <c r="N244" s="23"/>
      <c r="O244" s="24"/>
      <c r="P244" s="24"/>
    </row>
    <row r="245" customFormat="false" ht="13.5" hidden="false" customHeight="true" outlineLevel="0" collapsed="false">
      <c r="A245" s="20" t="n">
        <v>238</v>
      </c>
      <c r="B245" s="51" t="s">
        <v>154</v>
      </c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23"/>
      <c r="O245" s="24"/>
      <c r="P245" s="24"/>
    </row>
    <row r="246" customFormat="false" ht="16.5" hidden="false" customHeight="true" outlineLevel="0" collapsed="false">
      <c r="A246" s="20" t="n">
        <v>239</v>
      </c>
      <c r="B246" s="47" t="s">
        <v>155</v>
      </c>
      <c r="C246" s="29" t="n">
        <f aca="false">D246+E246+F246+G246+H246+I246+J246+K246+L246</f>
        <v>7990.31</v>
      </c>
      <c r="D246" s="29" t="n">
        <f aca="false">D248</f>
        <v>1530</v>
      </c>
      <c r="E246" s="29" t="n">
        <f aca="false">E248</f>
        <v>460.31</v>
      </c>
      <c r="F246" s="29" t="n">
        <f aca="false">F248</f>
        <v>3000</v>
      </c>
      <c r="G246" s="29" t="n">
        <f aca="false">G248</f>
        <v>3000</v>
      </c>
      <c r="H246" s="29" t="n">
        <f aca="false">H248</f>
        <v>0</v>
      </c>
      <c r="I246" s="29" t="n">
        <f aca="false">I248</f>
        <v>0</v>
      </c>
      <c r="J246" s="29" t="n">
        <f aca="false">J248</f>
        <v>0</v>
      </c>
      <c r="K246" s="29" t="n">
        <f aca="false">K248</f>
        <v>0</v>
      </c>
      <c r="L246" s="29" t="n">
        <f aca="false">L248</f>
        <v>0</v>
      </c>
      <c r="M246" s="32"/>
      <c r="N246" s="23"/>
      <c r="O246" s="24"/>
      <c r="P246" s="24"/>
    </row>
    <row r="247" customFormat="false" ht="14.25" hidden="false" customHeight="true" outlineLevel="0" collapsed="false">
      <c r="A247" s="20" t="n">
        <v>240</v>
      </c>
      <c r="B247" s="52" t="s">
        <v>29</v>
      </c>
      <c r="C247" s="29" t="n">
        <f aca="false">D247+E247+F247+G247+H247+I247+J247+K247+L247</f>
        <v>0</v>
      </c>
      <c r="D247" s="30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2"/>
      <c r="N247" s="23"/>
      <c r="O247" s="24"/>
      <c r="P247" s="24"/>
    </row>
    <row r="248" customFormat="false" ht="13.8" hidden="false" customHeight="true" outlineLevel="0" collapsed="false">
      <c r="A248" s="20" t="n">
        <v>241</v>
      </c>
      <c r="B248" s="52" t="s">
        <v>30</v>
      </c>
      <c r="C248" s="29" t="n">
        <f aca="false">D248+E248+F248+G248+H248+I248+J248+K248+L248</f>
        <v>7990.31</v>
      </c>
      <c r="D248" s="30" t="n">
        <f aca="false">D252</f>
        <v>1530</v>
      </c>
      <c r="E248" s="30" t="n">
        <f aca="false">E252</f>
        <v>460.31</v>
      </c>
      <c r="F248" s="30" t="n">
        <f aca="false">F252</f>
        <v>3000</v>
      </c>
      <c r="G248" s="30" t="n">
        <f aca="false">G252</f>
        <v>3000</v>
      </c>
      <c r="H248" s="30" t="n">
        <f aca="false">H252</f>
        <v>0</v>
      </c>
      <c r="I248" s="30" t="n">
        <f aca="false">I252</f>
        <v>0</v>
      </c>
      <c r="J248" s="30" t="n">
        <f aca="false">J252</f>
        <v>0</v>
      </c>
      <c r="K248" s="30" t="n">
        <f aca="false">K252</f>
        <v>0</v>
      </c>
      <c r="L248" s="30" t="n">
        <f aca="false">L252</f>
        <v>0</v>
      </c>
      <c r="M248" s="32"/>
      <c r="N248" s="23"/>
      <c r="O248" s="24"/>
      <c r="P248" s="24"/>
    </row>
    <row r="249" customFormat="false" ht="15.75" hidden="false" customHeight="true" outlineLevel="0" collapsed="false">
      <c r="A249" s="20" t="n">
        <v>242</v>
      </c>
      <c r="B249" s="18" t="s">
        <v>36</v>
      </c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23"/>
      <c r="O249" s="24"/>
      <c r="P249" s="24"/>
    </row>
    <row r="250" customFormat="false" ht="15.75" hidden="false" customHeight="true" outlineLevel="0" collapsed="false">
      <c r="A250" s="20" t="n">
        <v>243</v>
      </c>
      <c r="B250" s="31" t="s">
        <v>37</v>
      </c>
      <c r="C250" s="29" t="n">
        <f aca="false">D250+E250+F250+G250+H250+I250+J250+K250+L250</f>
        <v>7990.31</v>
      </c>
      <c r="D250" s="29" t="n">
        <f aca="false">D252</f>
        <v>1530</v>
      </c>
      <c r="E250" s="29" t="n">
        <f aca="false">E252</f>
        <v>460.31</v>
      </c>
      <c r="F250" s="29" t="n">
        <f aca="false">F252</f>
        <v>3000</v>
      </c>
      <c r="G250" s="29" t="n">
        <f aca="false">G252</f>
        <v>3000</v>
      </c>
      <c r="H250" s="29" t="n">
        <f aca="false">H252</f>
        <v>0</v>
      </c>
      <c r="I250" s="29" t="n">
        <f aca="false">I252</f>
        <v>0</v>
      </c>
      <c r="J250" s="29" t="n">
        <f aca="false">J252</f>
        <v>0</v>
      </c>
      <c r="K250" s="29" t="n">
        <f aca="false">K252</f>
        <v>0</v>
      </c>
      <c r="L250" s="29" t="n">
        <f aca="false">L252</f>
        <v>0</v>
      </c>
      <c r="M250" s="32"/>
      <c r="N250" s="23"/>
      <c r="O250" s="24"/>
      <c r="P250" s="24"/>
    </row>
    <row r="251" customFormat="false" ht="13.8" hidden="false" customHeight="true" outlineLevel="0" collapsed="false">
      <c r="A251" s="20" t="n">
        <v>244</v>
      </c>
      <c r="B251" s="28" t="s">
        <v>29</v>
      </c>
      <c r="C251" s="29" t="n">
        <f aca="false">D251+E251+F251+G251+H251+I251+J251+K251+L251</f>
        <v>0</v>
      </c>
      <c r="D251" s="30" t="n">
        <v>0</v>
      </c>
      <c r="E251" s="30" t="n">
        <v>0</v>
      </c>
      <c r="F251" s="30" t="n">
        <v>0</v>
      </c>
      <c r="G251" s="30" t="n">
        <v>0</v>
      </c>
      <c r="H251" s="30" t="n">
        <v>0</v>
      </c>
      <c r="I251" s="30" t="n">
        <v>0</v>
      </c>
      <c r="J251" s="30" t="n">
        <v>0</v>
      </c>
      <c r="K251" s="30" t="n">
        <v>0</v>
      </c>
      <c r="L251" s="30" t="n">
        <v>0</v>
      </c>
      <c r="M251" s="32"/>
    </row>
    <row r="252" customFormat="false" ht="14.25" hidden="false" customHeight="true" outlineLevel="0" collapsed="false">
      <c r="A252" s="20" t="n">
        <v>245</v>
      </c>
      <c r="B252" s="28" t="s">
        <v>30</v>
      </c>
      <c r="C252" s="29" t="n">
        <f aca="false">D252+E252+F252+G252+H252+I252+J252+K252+L252</f>
        <v>7990.31</v>
      </c>
      <c r="D252" s="30" t="n">
        <f aca="false">D255+D261+D258</f>
        <v>1530</v>
      </c>
      <c r="E252" s="30" t="n">
        <f aca="false">E255+E261+E258</f>
        <v>460.31</v>
      </c>
      <c r="F252" s="30" t="n">
        <f aca="false">F255+F261+F258</f>
        <v>3000</v>
      </c>
      <c r="G252" s="30" t="n">
        <f aca="false">G255+G261</f>
        <v>3000</v>
      </c>
      <c r="H252" s="30" t="n">
        <f aca="false">H255+H261+H258</f>
        <v>0</v>
      </c>
      <c r="I252" s="30" t="n">
        <f aca="false">I255+I261+I258</f>
        <v>0</v>
      </c>
      <c r="J252" s="30" t="n">
        <f aca="false">J255+J261+J258</f>
        <v>0</v>
      </c>
      <c r="K252" s="30" t="n">
        <f aca="false">K255+K261+K258</f>
        <v>0</v>
      </c>
      <c r="L252" s="30" t="n">
        <f aca="false">L255+L261+L258</f>
        <v>0</v>
      </c>
      <c r="M252" s="32"/>
    </row>
    <row r="253" customFormat="false" ht="99" hidden="false" customHeight="true" outlineLevel="0" collapsed="false">
      <c r="A253" s="20" t="n">
        <v>246</v>
      </c>
      <c r="B253" s="31" t="s">
        <v>156</v>
      </c>
      <c r="C253" s="29" t="n">
        <f aca="false">D253+E253+F253+G253+H253+I253+J253+K253+L253</f>
        <v>7990.31</v>
      </c>
      <c r="D253" s="29" t="n">
        <f aca="false">D255</f>
        <v>1530</v>
      </c>
      <c r="E253" s="29" t="n">
        <f aca="false">E255</f>
        <v>460.31</v>
      </c>
      <c r="F253" s="29" t="n">
        <f aca="false">F255</f>
        <v>3000</v>
      </c>
      <c r="G253" s="29" t="n">
        <f aca="false">G255</f>
        <v>3000</v>
      </c>
      <c r="H253" s="29" t="n">
        <f aca="false">H255</f>
        <v>0</v>
      </c>
      <c r="I253" s="29" t="n">
        <f aca="false">I255</f>
        <v>0</v>
      </c>
      <c r="J253" s="29" t="n">
        <f aca="false">J255</f>
        <v>0</v>
      </c>
      <c r="K253" s="29" t="n">
        <f aca="false">K255</f>
        <v>0</v>
      </c>
      <c r="L253" s="29" t="n">
        <f aca="false">L255</f>
        <v>0</v>
      </c>
      <c r="M253" s="32" t="s">
        <v>157</v>
      </c>
    </row>
    <row r="254" customFormat="false" ht="13.8" hidden="false" customHeight="true" outlineLevel="0" collapsed="false">
      <c r="A254" s="20" t="n">
        <v>247</v>
      </c>
      <c r="B254" s="28" t="s">
        <v>29</v>
      </c>
      <c r="C254" s="29" t="n">
        <f aca="false">D254+E254+F254+G254+H254+I254+J254+K254+L254</f>
        <v>0</v>
      </c>
      <c r="D254" s="30" t="n">
        <v>0</v>
      </c>
      <c r="E254" s="30" t="n">
        <v>0</v>
      </c>
      <c r="F254" s="30" t="n">
        <v>0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2"/>
    </row>
    <row r="255" customFormat="false" ht="16.5" hidden="false" customHeight="true" outlineLevel="0" collapsed="false">
      <c r="A255" s="20" t="n">
        <v>248</v>
      </c>
      <c r="B255" s="28" t="s">
        <v>30</v>
      </c>
      <c r="C255" s="29" t="n">
        <f aca="false">D255+E255+F255+G255+H255+I255+J255+K255+L255</f>
        <v>7990.31</v>
      </c>
      <c r="D255" s="30" t="n">
        <v>1530</v>
      </c>
      <c r="E255" s="30" t="n">
        <v>460.31</v>
      </c>
      <c r="F255" s="30" t="n">
        <v>3000</v>
      </c>
      <c r="G255" s="30" t="n">
        <v>3000</v>
      </c>
      <c r="H255" s="30" t="n">
        <v>0</v>
      </c>
      <c r="I255" s="30" t="n">
        <v>0</v>
      </c>
      <c r="J255" s="30" t="n">
        <v>0</v>
      </c>
      <c r="K255" s="30" t="n">
        <v>0</v>
      </c>
      <c r="L255" s="30" t="n">
        <v>0</v>
      </c>
      <c r="M255" s="32"/>
    </row>
    <row r="256" customFormat="false" ht="73.95" hidden="false" customHeight="true" outlineLevel="0" collapsed="false">
      <c r="A256" s="20" t="n">
        <v>249</v>
      </c>
      <c r="B256" s="31" t="s">
        <v>158</v>
      </c>
      <c r="C256" s="29" t="n">
        <f aca="false">D256+E256+F256+G256+H256+I256+J256+K256+L256</f>
        <v>0</v>
      </c>
      <c r="D256" s="29" t="n">
        <f aca="false">D258</f>
        <v>0</v>
      </c>
      <c r="E256" s="29" t="n">
        <f aca="false">E258</f>
        <v>0</v>
      </c>
      <c r="F256" s="29" t="n">
        <f aca="false">F258</f>
        <v>0</v>
      </c>
      <c r="G256" s="29" t="n">
        <f aca="false">G258</f>
        <v>0</v>
      </c>
      <c r="H256" s="29" t="n">
        <f aca="false">H258</f>
        <v>0</v>
      </c>
      <c r="I256" s="29" t="n">
        <f aca="false">I258</f>
        <v>0</v>
      </c>
      <c r="J256" s="29" t="n">
        <f aca="false">J258</f>
        <v>0</v>
      </c>
      <c r="K256" s="29" t="n">
        <f aca="false">K258</f>
        <v>0</v>
      </c>
      <c r="L256" s="29" t="n">
        <f aca="false">L258</f>
        <v>0</v>
      </c>
      <c r="M256" s="32" t="s">
        <v>157</v>
      </c>
    </row>
    <row r="257" customFormat="false" ht="13.8" hidden="false" customHeight="true" outlineLevel="0" collapsed="false">
      <c r="A257" s="20" t="n">
        <v>250</v>
      </c>
      <c r="B257" s="28" t="s">
        <v>29</v>
      </c>
      <c r="C257" s="29" t="n">
        <f aca="false">D257+E257+F257+G257+H257+I257+J257+K257+L257</f>
        <v>0</v>
      </c>
      <c r="D257" s="53" t="n">
        <v>0</v>
      </c>
      <c r="E257" s="53" t="n">
        <v>0</v>
      </c>
      <c r="F257" s="53" t="n"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4"/>
    </row>
    <row r="258" customFormat="false" ht="17.25" hidden="false" customHeight="true" outlineLevel="0" collapsed="false">
      <c r="A258" s="20" t="n">
        <v>251</v>
      </c>
      <c r="B258" s="28" t="s">
        <v>30</v>
      </c>
      <c r="C258" s="29" t="n">
        <f aca="false">D258+E258+F258+G258+H258+I258+J258+K258+L258</f>
        <v>0</v>
      </c>
      <c r="D258" s="53" t="n">
        <v>0</v>
      </c>
      <c r="E258" s="53" t="n">
        <v>0</v>
      </c>
      <c r="F258" s="53" t="n">
        <v>0</v>
      </c>
      <c r="G258" s="53" t="n">
        <v>0</v>
      </c>
      <c r="H258" s="53" t="n">
        <v>0</v>
      </c>
      <c r="I258" s="53" t="n">
        <v>0</v>
      </c>
      <c r="J258" s="53" t="n">
        <v>0</v>
      </c>
      <c r="K258" s="53" t="n">
        <v>0</v>
      </c>
      <c r="L258" s="53" t="n">
        <v>0</v>
      </c>
      <c r="M258" s="54"/>
    </row>
    <row r="259" s="3" customFormat="true" ht="69" hidden="false" customHeight="true" outlineLevel="0" collapsed="false">
      <c r="A259" s="20" t="n">
        <v>252</v>
      </c>
      <c r="B259" s="55" t="s">
        <v>159</v>
      </c>
      <c r="C259" s="29" t="n">
        <f aca="false">D259+E259+F259+G259+H259+I259+J259+K259+L259</f>
        <v>0</v>
      </c>
      <c r="D259" s="29" t="n">
        <f aca="false">D261</f>
        <v>0</v>
      </c>
      <c r="E259" s="29" t="n">
        <f aca="false">E261</f>
        <v>0</v>
      </c>
      <c r="F259" s="29" t="n">
        <f aca="false">F261</f>
        <v>0</v>
      </c>
      <c r="G259" s="29" t="n">
        <f aca="false">G261</f>
        <v>0</v>
      </c>
      <c r="H259" s="29" t="n">
        <f aca="false">H261</f>
        <v>0</v>
      </c>
      <c r="I259" s="29" t="n">
        <f aca="false">I261</f>
        <v>0</v>
      </c>
      <c r="J259" s="29" t="n">
        <f aca="false">J261</f>
        <v>0</v>
      </c>
      <c r="K259" s="29" t="n">
        <f aca="false">K261</f>
        <v>0</v>
      </c>
      <c r="L259" s="29" t="n">
        <f aca="false">L261</f>
        <v>0</v>
      </c>
      <c r="M259" s="56" t="s">
        <v>160</v>
      </c>
    </row>
    <row r="260" customFormat="false" ht="13.8" hidden="false" customHeight="true" outlineLevel="0" collapsed="false">
      <c r="A260" s="20" t="n">
        <v>253</v>
      </c>
      <c r="B260" s="25" t="s">
        <v>29</v>
      </c>
      <c r="C260" s="29" t="n">
        <f aca="false">D260+E260+F260+G260+H260+I260+J260+K260+L260</f>
        <v>0</v>
      </c>
      <c r="D260" s="30" t="n">
        <v>0</v>
      </c>
      <c r="E260" s="30" t="n">
        <v>0</v>
      </c>
      <c r="F260" s="30" t="n">
        <v>0</v>
      </c>
      <c r="G260" s="30" t="n">
        <v>0</v>
      </c>
      <c r="H260" s="30" t="n">
        <v>0</v>
      </c>
      <c r="I260" s="30" t="n">
        <v>0</v>
      </c>
      <c r="J260" s="30" t="n">
        <v>0</v>
      </c>
      <c r="K260" s="30" t="n">
        <v>0</v>
      </c>
      <c r="L260" s="30" t="n">
        <v>0</v>
      </c>
      <c r="M260" s="54"/>
      <c r="N260" s="23"/>
      <c r="O260" s="24"/>
      <c r="P260" s="24"/>
    </row>
    <row r="261" customFormat="false" ht="13.8" hidden="false" customHeight="true" outlineLevel="0" collapsed="false">
      <c r="A261" s="20" t="n">
        <v>254</v>
      </c>
      <c r="B261" s="25" t="s">
        <v>30</v>
      </c>
      <c r="C261" s="29" t="n">
        <f aca="false">D261+E261+F261+G261+H261+I261+J261+K261+L261</f>
        <v>0</v>
      </c>
      <c r="D261" s="30" t="n">
        <v>0</v>
      </c>
      <c r="E261" s="30" t="n">
        <v>0</v>
      </c>
      <c r="F261" s="30" t="n">
        <v>0</v>
      </c>
      <c r="G261" s="30" t="n"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0" t="n">
        <v>0</v>
      </c>
      <c r="M261" s="54"/>
      <c r="N261" s="23"/>
      <c r="O261" s="24"/>
      <c r="P261" s="24"/>
    </row>
    <row r="262" customFormat="false" ht="30" hidden="false" customHeight="true" outlineLevel="0" collapsed="false">
      <c r="A262" s="20" t="n">
        <v>255</v>
      </c>
      <c r="B262" s="18" t="s">
        <v>161</v>
      </c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23"/>
      <c r="O262" s="24"/>
      <c r="P262" s="24"/>
    </row>
    <row r="263" customFormat="false" ht="13.8" hidden="false" customHeight="true" outlineLevel="0" collapsed="false">
      <c r="A263" s="20" t="n">
        <v>256</v>
      </c>
      <c r="B263" s="57" t="s">
        <v>162</v>
      </c>
      <c r="C263" s="29" t="n">
        <f aca="false">D263+E263+F263+G263+H263+I263+J263+K263+L263</f>
        <v>193584.825</v>
      </c>
      <c r="D263" s="29" t="n">
        <f aca="false">D264</f>
        <v>16927.92</v>
      </c>
      <c r="E263" s="29" t="n">
        <f aca="false">E264</f>
        <v>18967.98</v>
      </c>
      <c r="F263" s="29" t="n">
        <f aca="false">F264</f>
        <v>19379.705</v>
      </c>
      <c r="G263" s="29" t="n">
        <f aca="false">G264</f>
        <v>23004.77</v>
      </c>
      <c r="H263" s="29" t="n">
        <f aca="false">H264</f>
        <v>23245.01</v>
      </c>
      <c r="I263" s="29" t="n">
        <f aca="false">I264</f>
        <v>23014.86</v>
      </c>
      <c r="J263" s="29" t="n">
        <f aca="false">J264</f>
        <v>23014.86</v>
      </c>
      <c r="K263" s="29" t="n">
        <f aca="false">K264</f>
        <v>23014.86</v>
      </c>
      <c r="L263" s="29" t="n">
        <f aca="false">L264</f>
        <v>23014.86</v>
      </c>
      <c r="M263" s="29"/>
      <c r="N263" s="23"/>
      <c r="O263" s="24"/>
      <c r="P263" s="24"/>
    </row>
    <row r="264" customFormat="false" ht="15" hidden="false" customHeight="true" outlineLevel="0" collapsed="false">
      <c r="A264" s="20" t="n">
        <v>257</v>
      </c>
      <c r="B264" s="58" t="s">
        <v>30</v>
      </c>
      <c r="C264" s="29" t="n">
        <f aca="false">D264+E264+F264+G264+H264+I264+J264+K264+L264</f>
        <v>193584.825</v>
      </c>
      <c r="D264" s="30" t="n">
        <f aca="false">D266</f>
        <v>16927.92</v>
      </c>
      <c r="E264" s="30" t="n">
        <f aca="false">E266</f>
        <v>18967.98</v>
      </c>
      <c r="F264" s="30" t="n">
        <f aca="false">F266</f>
        <v>19379.705</v>
      </c>
      <c r="G264" s="30" t="n">
        <f aca="false">G266</f>
        <v>23004.77</v>
      </c>
      <c r="H264" s="30" t="n">
        <f aca="false">H266</f>
        <v>23245.01</v>
      </c>
      <c r="I264" s="30" t="n">
        <f aca="false">I266</f>
        <v>23014.86</v>
      </c>
      <c r="J264" s="30" t="n">
        <f aca="false">J266</f>
        <v>23014.86</v>
      </c>
      <c r="K264" s="30" t="n">
        <f aca="false">K266</f>
        <v>23014.86</v>
      </c>
      <c r="L264" s="30" t="n">
        <f aca="false">L266</f>
        <v>23014.86</v>
      </c>
      <c r="M264" s="30"/>
      <c r="N264" s="23"/>
      <c r="O264" s="24"/>
      <c r="P264" s="24"/>
    </row>
    <row r="265" customFormat="false" ht="30" hidden="false" customHeight="true" outlineLevel="0" collapsed="false">
      <c r="A265" s="20" t="n">
        <v>258</v>
      </c>
      <c r="B265" s="12" t="s">
        <v>163</v>
      </c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3.8" hidden="false" customHeight="true" outlineLevel="0" collapsed="false">
      <c r="A266" s="20" t="n">
        <v>259</v>
      </c>
      <c r="B266" s="31" t="s">
        <v>37</v>
      </c>
      <c r="C266" s="29" t="n">
        <f aca="false">D266+E266+F266+G266+H266+I266+J266+K266+L266</f>
        <v>193584.825</v>
      </c>
      <c r="D266" s="29" t="n">
        <f aca="false">D267</f>
        <v>16927.92</v>
      </c>
      <c r="E266" s="29" t="n">
        <f aca="false">E267</f>
        <v>18967.98</v>
      </c>
      <c r="F266" s="29" t="n">
        <f aca="false">F267</f>
        <v>19379.705</v>
      </c>
      <c r="G266" s="29" t="n">
        <f aca="false">G267</f>
        <v>23004.77</v>
      </c>
      <c r="H266" s="29" t="n">
        <f aca="false">H267</f>
        <v>23245.01</v>
      </c>
      <c r="I266" s="29" t="n">
        <f aca="false">I267</f>
        <v>23014.86</v>
      </c>
      <c r="J266" s="29" t="n">
        <f aca="false">J267</f>
        <v>23014.86</v>
      </c>
      <c r="K266" s="29" t="n">
        <f aca="false">K267</f>
        <v>23014.86</v>
      </c>
      <c r="L266" s="29" t="n">
        <f aca="false">L267</f>
        <v>23014.86</v>
      </c>
      <c r="M266" s="18"/>
    </row>
    <row r="267" customFormat="false" ht="13.8" hidden="false" customHeight="true" outlineLevel="0" collapsed="false">
      <c r="A267" s="20" t="n">
        <v>260</v>
      </c>
      <c r="B267" s="28" t="s">
        <v>30</v>
      </c>
      <c r="C267" s="29" t="n">
        <f aca="false">D267+E267+F267+G267+H267+I267+J267+K267+L267</f>
        <v>193584.825</v>
      </c>
      <c r="D267" s="30" t="n">
        <f aca="false">D269</f>
        <v>16927.92</v>
      </c>
      <c r="E267" s="30" t="n">
        <f aca="false">E269</f>
        <v>18967.98</v>
      </c>
      <c r="F267" s="30" t="n">
        <f aca="false">F269</f>
        <v>19379.705</v>
      </c>
      <c r="G267" s="30" t="n">
        <f aca="false">G269</f>
        <v>23004.77</v>
      </c>
      <c r="H267" s="30" t="n">
        <f aca="false">H269</f>
        <v>23245.01</v>
      </c>
      <c r="I267" s="30" t="n">
        <f aca="false">I269</f>
        <v>23014.86</v>
      </c>
      <c r="J267" s="30" t="n">
        <f aca="false">J269</f>
        <v>23014.86</v>
      </c>
      <c r="K267" s="30" t="n">
        <f aca="false">K269</f>
        <v>23014.86</v>
      </c>
      <c r="L267" s="30" t="n">
        <f aca="false">L269</f>
        <v>23014.86</v>
      </c>
      <c r="M267" s="32"/>
    </row>
    <row r="268" customFormat="false" ht="41.4" hidden="false" customHeight="true" outlineLevel="0" collapsed="false">
      <c r="A268" s="20" t="n">
        <v>261</v>
      </c>
      <c r="B268" s="31" t="s">
        <v>164</v>
      </c>
      <c r="C268" s="29" t="n">
        <f aca="false">D268+E268+F268+G268+H268+I268+J268+K268+L268</f>
        <v>193584.825</v>
      </c>
      <c r="D268" s="29" t="n">
        <f aca="false">D269</f>
        <v>16927.92</v>
      </c>
      <c r="E268" s="29" t="n">
        <f aca="false">E269</f>
        <v>18967.98</v>
      </c>
      <c r="F268" s="29" t="n">
        <f aca="false">F269</f>
        <v>19379.705</v>
      </c>
      <c r="G268" s="29" t="n">
        <f aca="false">G269</f>
        <v>23004.77</v>
      </c>
      <c r="H268" s="29" t="n">
        <f aca="false">H269</f>
        <v>23245.01</v>
      </c>
      <c r="I268" s="29" t="n">
        <f aca="false">I269</f>
        <v>23014.86</v>
      </c>
      <c r="J268" s="29" t="n">
        <f aca="false">J269</f>
        <v>23014.86</v>
      </c>
      <c r="K268" s="29" t="n">
        <f aca="false">K269</f>
        <v>23014.86</v>
      </c>
      <c r="L268" s="29" t="n">
        <f aca="false">L269</f>
        <v>23014.86</v>
      </c>
      <c r="M268" s="32" t="s">
        <v>165</v>
      </c>
    </row>
    <row r="269" customFormat="false" ht="15" hidden="false" customHeight="true" outlineLevel="0" collapsed="false">
      <c r="A269" s="20" t="n">
        <v>262</v>
      </c>
      <c r="B269" s="33" t="s">
        <v>30</v>
      </c>
      <c r="C269" s="29" t="n">
        <f aca="false">D269+E269+F269+G269+H269+I269+J269+K269+L269</f>
        <v>193584.825</v>
      </c>
      <c r="D269" s="34" t="n">
        <v>16927.92</v>
      </c>
      <c r="E269" s="34" t="n">
        <v>18967.98</v>
      </c>
      <c r="F269" s="34" t="n">
        <v>19379.705</v>
      </c>
      <c r="G269" s="34" t="n">
        <v>23004.77</v>
      </c>
      <c r="H269" s="34" t="n">
        <v>23245.01</v>
      </c>
      <c r="I269" s="34" t="n">
        <v>23014.86</v>
      </c>
      <c r="J269" s="34" t="n">
        <v>23014.86</v>
      </c>
      <c r="K269" s="34" t="n">
        <v>23014.86</v>
      </c>
      <c r="L269" s="34" t="n">
        <v>23014.86</v>
      </c>
      <c r="M269" s="32"/>
    </row>
    <row r="270" customFormat="false" ht="15.75" hidden="false" customHeight="true" outlineLevel="0" collapsed="false">
      <c r="A270" s="20" t="n">
        <v>263</v>
      </c>
      <c r="B270" s="18" t="s">
        <v>166</v>
      </c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</row>
    <row r="271" customFormat="false" ht="15.75" hidden="false" customHeight="true" outlineLevel="0" collapsed="false">
      <c r="A271" s="20" t="n">
        <v>264</v>
      </c>
      <c r="B271" s="57" t="s">
        <v>167</v>
      </c>
      <c r="C271" s="29" t="n">
        <f aca="false">D271+E271+F271+G271+H271+I271+J271+K271+L271</f>
        <v>312.62</v>
      </c>
      <c r="D271" s="29" t="n">
        <f aca="false">D273+D272</f>
        <v>0</v>
      </c>
      <c r="E271" s="29" t="n">
        <f aca="false">E273+E272</f>
        <v>88.02</v>
      </c>
      <c r="F271" s="29" t="n">
        <f aca="false">F273+F272</f>
        <v>70.9</v>
      </c>
      <c r="G271" s="29" t="n">
        <f aca="false">G273+G272</f>
        <v>153.7</v>
      </c>
      <c r="H271" s="29" t="n">
        <f aca="false">H273+H272</f>
        <v>0</v>
      </c>
      <c r="I271" s="29" t="n">
        <f aca="false">I273+I272</f>
        <v>0</v>
      </c>
      <c r="J271" s="29" t="n">
        <f aca="false">J273+J272</f>
        <v>0</v>
      </c>
      <c r="K271" s="29" t="n">
        <f aca="false">K273+K272</f>
        <v>0</v>
      </c>
      <c r="L271" s="29" t="n">
        <f aca="false">L273+L272</f>
        <v>0</v>
      </c>
      <c r="M271" s="29"/>
    </row>
    <row r="272" customFormat="false" ht="14.25" hidden="false" customHeight="true" outlineLevel="0" collapsed="false">
      <c r="A272" s="20" t="n">
        <v>265</v>
      </c>
      <c r="B272" s="59" t="s">
        <v>29</v>
      </c>
      <c r="C272" s="29" t="n">
        <f aca="false">D272+E272+F272+G272+H272+I272+J272+K272+L272</f>
        <v>82.2</v>
      </c>
      <c r="D272" s="30" t="n">
        <f aca="false">D276</f>
        <v>0</v>
      </c>
      <c r="E272" s="30" t="n">
        <f aca="false">E276</f>
        <v>26.6</v>
      </c>
      <c r="F272" s="30" t="n">
        <f aca="false">F276</f>
        <v>10.9</v>
      </c>
      <c r="G272" s="30" t="n">
        <f aca="false">G276</f>
        <v>44.7</v>
      </c>
      <c r="H272" s="30" t="n">
        <f aca="false">H276</f>
        <v>0</v>
      </c>
      <c r="I272" s="30" t="n">
        <f aca="false">I276</f>
        <v>0</v>
      </c>
      <c r="J272" s="30" t="n">
        <f aca="false">J276</f>
        <v>0</v>
      </c>
      <c r="K272" s="30" t="n">
        <f aca="false">K276</f>
        <v>0</v>
      </c>
      <c r="L272" s="30" t="n">
        <f aca="false">L276</f>
        <v>0</v>
      </c>
      <c r="M272" s="29"/>
    </row>
    <row r="273" customFormat="false" ht="13.8" hidden="false" customHeight="true" outlineLevel="0" collapsed="false">
      <c r="A273" s="20" t="n">
        <v>266</v>
      </c>
      <c r="B273" s="58" t="s">
        <v>30</v>
      </c>
      <c r="C273" s="29" t="n">
        <f aca="false">D273+E273+F273+G273+H273+I273+J273+K273+L273</f>
        <v>230.42</v>
      </c>
      <c r="D273" s="30" t="n">
        <f aca="false">D277</f>
        <v>0</v>
      </c>
      <c r="E273" s="30" t="n">
        <f aca="false">E277</f>
        <v>61.42</v>
      </c>
      <c r="F273" s="30" t="n">
        <f aca="false">F277</f>
        <v>60</v>
      </c>
      <c r="G273" s="30" t="n">
        <f aca="false">G277</f>
        <v>109</v>
      </c>
      <c r="H273" s="30" t="n">
        <f aca="false">H277</f>
        <v>0</v>
      </c>
      <c r="I273" s="30" t="n">
        <f aca="false">I277</f>
        <v>0</v>
      </c>
      <c r="J273" s="30" t="n">
        <f aca="false">J277</f>
        <v>0</v>
      </c>
      <c r="K273" s="30" t="n">
        <f aca="false">K277</f>
        <v>0</v>
      </c>
      <c r="L273" s="30" t="n">
        <f aca="false">L277</f>
        <v>0</v>
      </c>
      <c r="M273" s="30"/>
    </row>
    <row r="274" customFormat="false" ht="15.75" hidden="false" customHeight="true" outlineLevel="0" collapsed="false">
      <c r="A274" s="20" t="n">
        <v>267</v>
      </c>
      <c r="B274" s="12" t="s">
        <v>36</v>
      </c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28.2" hidden="false" customHeight="true" outlineLevel="0" collapsed="false">
      <c r="A275" s="20" t="n">
        <v>268</v>
      </c>
      <c r="B275" s="31" t="s">
        <v>37</v>
      </c>
      <c r="C275" s="29" t="n">
        <f aca="false">D275+E275+F275+G275+H275+I275+J275+K275+L275</f>
        <v>312.62</v>
      </c>
      <c r="D275" s="29" t="n">
        <f aca="false">D277+D276</f>
        <v>0</v>
      </c>
      <c r="E275" s="29" t="n">
        <f aca="false">E277+E276</f>
        <v>88.02</v>
      </c>
      <c r="F275" s="29" t="n">
        <f aca="false">F277+F276</f>
        <v>70.9</v>
      </c>
      <c r="G275" s="29" t="n">
        <f aca="false">G277+G276</f>
        <v>153.7</v>
      </c>
      <c r="H275" s="29" t="n">
        <f aca="false">H277+H276</f>
        <v>0</v>
      </c>
      <c r="I275" s="29" t="n">
        <f aca="false">I277+I276</f>
        <v>0</v>
      </c>
      <c r="J275" s="29" t="n">
        <f aca="false">J277+J276</f>
        <v>0</v>
      </c>
      <c r="K275" s="29" t="n">
        <f aca="false">K277+K276</f>
        <v>0</v>
      </c>
      <c r="L275" s="29" t="n">
        <f aca="false">L277+L276</f>
        <v>0</v>
      </c>
      <c r="M275" s="18"/>
    </row>
    <row r="276" customFormat="false" ht="13.8" hidden="false" customHeight="true" outlineLevel="0" collapsed="false">
      <c r="A276" s="20" t="n">
        <v>269</v>
      </c>
      <c r="B276" s="59" t="s">
        <v>29</v>
      </c>
      <c r="C276" s="29" t="n">
        <f aca="false">D276+E276+F276+G276+H276+I276+J276+K276+L276</f>
        <v>82.2</v>
      </c>
      <c r="D276" s="30" t="n">
        <f aca="false">SUM(D281)</f>
        <v>0</v>
      </c>
      <c r="E276" s="30" t="n">
        <f aca="false">SUM(E281)</f>
        <v>26.6</v>
      </c>
      <c r="F276" s="30" t="n">
        <f aca="false">SUM(F281)</f>
        <v>10.9</v>
      </c>
      <c r="G276" s="30" t="n">
        <f aca="false">SUM(G281)</f>
        <v>44.7</v>
      </c>
      <c r="H276" s="30" t="n">
        <f aca="false">SUM(H281)</f>
        <v>0</v>
      </c>
      <c r="I276" s="30" t="n">
        <f aca="false">SUM(I281)</f>
        <v>0</v>
      </c>
      <c r="J276" s="30" t="n">
        <f aca="false">SUM(J281)</f>
        <v>0</v>
      </c>
      <c r="K276" s="30" t="n">
        <f aca="false">SUM(K281)</f>
        <v>0</v>
      </c>
      <c r="L276" s="30" t="n">
        <f aca="false">SUM(L281)</f>
        <v>0</v>
      </c>
      <c r="M276" s="18"/>
    </row>
    <row r="277" customFormat="false" ht="13.8" hidden="false" customHeight="true" outlineLevel="0" collapsed="false">
      <c r="A277" s="20" t="n">
        <v>270</v>
      </c>
      <c r="B277" s="28" t="s">
        <v>30</v>
      </c>
      <c r="C277" s="29" t="n">
        <f aca="false">D277+E277+F277+G277+H277+I277+J277+K277+L277</f>
        <v>230.42</v>
      </c>
      <c r="D277" s="30" t="n">
        <f aca="false">SUM(D279+D282)</f>
        <v>0</v>
      </c>
      <c r="E277" s="30" t="n">
        <f aca="false">SUM(E279+E282)</f>
        <v>61.42</v>
      </c>
      <c r="F277" s="30" t="n">
        <f aca="false">SUM(F279+F282)</f>
        <v>60</v>
      </c>
      <c r="G277" s="30" t="n">
        <f aca="false">SUM(G279+G282)</f>
        <v>109</v>
      </c>
      <c r="H277" s="30" t="n">
        <f aca="false">SUM(H279+H282)</f>
        <v>0</v>
      </c>
      <c r="I277" s="30" t="n">
        <f aca="false">SUM(I279+I282)</f>
        <v>0</v>
      </c>
      <c r="J277" s="30" t="n">
        <f aca="false">SUM(J279+J282)</f>
        <v>0</v>
      </c>
      <c r="K277" s="30" t="n">
        <f aca="false">SUM(K279+K282)</f>
        <v>0</v>
      </c>
      <c r="L277" s="30" t="n">
        <f aca="false">SUM(L279+L282)</f>
        <v>0</v>
      </c>
      <c r="M277" s="32"/>
    </row>
    <row r="278" customFormat="false" ht="34.2" hidden="false" customHeight="true" outlineLevel="0" collapsed="false">
      <c r="A278" s="20" t="n">
        <v>271</v>
      </c>
      <c r="B278" s="31" t="s">
        <v>168</v>
      </c>
      <c r="C278" s="29" t="n">
        <f aca="false">D278+E278+F278+G278+H278+I278+J278+K278+L278</f>
        <v>153.82</v>
      </c>
      <c r="D278" s="29" t="n">
        <f aca="false">D279</f>
        <v>0</v>
      </c>
      <c r="E278" s="29" t="n">
        <f aca="false">E279</f>
        <v>34.82</v>
      </c>
      <c r="F278" s="29" t="n">
        <f aca="false">F279</f>
        <v>40</v>
      </c>
      <c r="G278" s="29" t="n">
        <f aca="false">G279</f>
        <v>79</v>
      </c>
      <c r="H278" s="29" t="n">
        <f aca="false">H279</f>
        <v>0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  <c r="L278" s="29" t="n">
        <f aca="false">L279</f>
        <v>0</v>
      </c>
      <c r="M278" s="32" t="s">
        <v>169</v>
      </c>
    </row>
    <row r="279" customFormat="false" ht="15" hidden="false" customHeight="true" outlineLevel="0" collapsed="false">
      <c r="A279" s="20" t="n">
        <v>272</v>
      </c>
      <c r="B279" s="33" t="s">
        <v>30</v>
      </c>
      <c r="C279" s="29" t="n">
        <f aca="false">D279+E279+F279+G279+H279+I279+J279+K279+L279</f>
        <v>153.82</v>
      </c>
      <c r="D279" s="34" t="n">
        <v>0</v>
      </c>
      <c r="E279" s="34" t="n">
        <v>34.82</v>
      </c>
      <c r="F279" s="34" t="n">
        <v>40</v>
      </c>
      <c r="G279" s="34" t="n">
        <v>79</v>
      </c>
      <c r="H279" s="34" t="n">
        <v>0</v>
      </c>
      <c r="I279" s="34" t="n">
        <v>0</v>
      </c>
      <c r="J279" s="34" t="n">
        <v>0</v>
      </c>
      <c r="K279" s="34" t="n">
        <v>0</v>
      </c>
      <c r="L279" s="34" t="n">
        <v>0</v>
      </c>
      <c r="M279" s="32"/>
    </row>
    <row r="280" customFormat="false" ht="44.4" hidden="false" customHeight="true" outlineLevel="0" collapsed="false">
      <c r="A280" s="20" t="n">
        <v>273</v>
      </c>
      <c r="B280" s="31" t="s">
        <v>170</v>
      </c>
      <c r="C280" s="29" t="n">
        <f aca="false">D280+E280+F280+G280+H280+I280+J280+K280+L280</f>
        <v>158.8</v>
      </c>
      <c r="D280" s="29" t="n">
        <f aca="false">D282+D281</f>
        <v>0</v>
      </c>
      <c r="E280" s="29" t="n">
        <f aca="false">E282+E281</f>
        <v>53.2</v>
      </c>
      <c r="F280" s="29" t="n">
        <f aca="false">F282+F281</f>
        <v>30.9</v>
      </c>
      <c r="G280" s="29" t="n">
        <f aca="false">G282+G281</f>
        <v>74.7</v>
      </c>
      <c r="H280" s="29" t="n">
        <f aca="false">H282+H281</f>
        <v>0</v>
      </c>
      <c r="I280" s="29" t="n">
        <f aca="false">I282+I281</f>
        <v>0</v>
      </c>
      <c r="J280" s="29" t="n">
        <f aca="false">J282+J281</f>
        <v>0</v>
      </c>
      <c r="K280" s="29" t="n">
        <f aca="false">K282+K281</f>
        <v>0</v>
      </c>
      <c r="L280" s="29" t="n">
        <f aca="false">L282+L281</f>
        <v>0</v>
      </c>
      <c r="M280" s="32" t="s">
        <v>171</v>
      </c>
    </row>
    <row r="281" customFormat="false" ht="17.25" hidden="false" customHeight="true" outlineLevel="0" collapsed="false">
      <c r="A281" s="20" t="n">
        <v>274</v>
      </c>
      <c r="B281" s="25" t="s">
        <v>29</v>
      </c>
      <c r="C281" s="29" t="n">
        <f aca="false">D281+E281+F281+G281+H281+I281+J281+K281+L281</f>
        <v>82.2</v>
      </c>
      <c r="D281" s="34" t="n">
        <v>0</v>
      </c>
      <c r="E281" s="34" t="n">
        <v>26.6</v>
      </c>
      <c r="F281" s="34" t="n">
        <v>10.9</v>
      </c>
      <c r="G281" s="34" t="n">
        <v>44.7</v>
      </c>
      <c r="H281" s="37" t="n"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2"/>
    </row>
    <row r="282" customFormat="false" ht="17.25" hidden="false" customHeight="true" outlineLevel="0" collapsed="false">
      <c r="A282" s="20" t="n">
        <v>275</v>
      </c>
      <c r="B282" s="33" t="s">
        <v>30</v>
      </c>
      <c r="C282" s="29" t="n">
        <f aca="false">D282+E282+F282+G282+H282+I282+J282+K282+L282</f>
        <v>76.6</v>
      </c>
      <c r="D282" s="34" t="n">
        <v>0</v>
      </c>
      <c r="E282" s="34" t="n">
        <v>26.6</v>
      </c>
      <c r="F282" s="34" t="n">
        <v>20</v>
      </c>
      <c r="G282" s="34" t="n">
        <v>30</v>
      </c>
      <c r="H282" s="34" t="n">
        <v>0</v>
      </c>
      <c r="I282" s="34" t="n">
        <v>0</v>
      </c>
      <c r="J282" s="34" t="n">
        <v>0</v>
      </c>
      <c r="K282" s="34" t="n">
        <v>0</v>
      </c>
      <c r="L282" s="34" t="n">
        <v>0</v>
      </c>
      <c r="M282" s="32"/>
    </row>
    <row r="283" customFormat="false" ht="17.25" hidden="false" customHeight="true" outlineLevel="0" collapsed="false">
      <c r="A283" s="20" t="n">
        <v>276</v>
      </c>
      <c r="B283" s="18" t="s">
        <v>172</v>
      </c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</row>
    <row r="284" customFormat="false" ht="15" hidden="false" customHeight="true" outlineLevel="0" collapsed="false">
      <c r="A284" s="20" t="n">
        <v>277</v>
      </c>
      <c r="B284" s="57" t="s">
        <v>173</v>
      </c>
      <c r="C284" s="29" t="n">
        <f aca="false">C285+C286+C287</f>
        <v>196870.42</v>
      </c>
      <c r="D284" s="29" t="n">
        <f aca="false">D285+D286+D287</f>
        <v>0</v>
      </c>
      <c r="E284" s="29" t="n">
        <f aca="false">E285+E286+E287</f>
        <v>194777.11</v>
      </c>
      <c r="F284" s="29" t="n">
        <f aca="false">F285+F286+F287</f>
        <v>2093.31</v>
      </c>
      <c r="G284" s="29" t="n">
        <f aca="false">G285+G286+G287</f>
        <v>0</v>
      </c>
      <c r="H284" s="29" t="n">
        <f aca="false">H285+H286+H287</f>
        <v>0</v>
      </c>
      <c r="I284" s="29" t="n">
        <f aca="false">I285+I286+I287</f>
        <v>0</v>
      </c>
      <c r="J284" s="29" t="n">
        <f aca="false">J285+J286+J287</f>
        <v>0</v>
      </c>
      <c r="K284" s="29" t="n">
        <f aca="false">K285+K286+K287</f>
        <v>0</v>
      </c>
      <c r="L284" s="29" t="n">
        <f aca="false">L285+L286+L287</f>
        <v>0</v>
      </c>
      <c r="M284" s="29"/>
    </row>
    <row r="285" customFormat="false" ht="15.75" hidden="false" customHeight="true" outlineLevel="0" collapsed="false">
      <c r="A285" s="20" t="n">
        <v>278</v>
      </c>
      <c r="B285" s="25" t="s">
        <v>28</v>
      </c>
      <c r="C285" s="29" t="n">
        <f aca="false">SUM(D285+E285+F285+G285+H285+I285+J285+K285+L285)</f>
        <v>177637.13</v>
      </c>
      <c r="D285" s="30" t="n">
        <f aca="false">SUM(D290)</f>
        <v>0</v>
      </c>
      <c r="E285" s="30" t="n">
        <f aca="false">SUM(E290)</f>
        <v>177637.13</v>
      </c>
      <c r="F285" s="30" t="n">
        <v>0</v>
      </c>
      <c r="G285" s="30" t="n">
        <f aca="false">SUM(G290)</f>
        <v>0</v>
      </c>
      <c r="H285" s="30" t="n">
        <f aca="false">SUM(H290)</f>
        <v>0</v>
      </c>
      <c r="I285" s="30" t="n">
        <f aca="false">SUM(I290)</f>
        <v>0</v>
      </c>
      <c r="J285" s="30" t="n">
        <f aca="false">SUM(J290)</f>
        <v>0</v>
      </c>
      <c r="K285" s="30" t="n">
        <f aca="false">SUM(K290)</f>
        <v>0</v>
      </c>
      <c r="L285" s="30" t="n">
        <f aca="false">SUM(L290)</f>
        <v>0</v>
      </c>
      <c r="M285" s="54"/>
    </row>
    <row r="286" customFormat="false" ht="13.8" hidden="false" customHeight="true" outlineLevel="0" collapsed="false">
      <c r="A286" s="20" t="n">
        <v>279</v>
      </c>
      <c r="B286" s="25" t="s">
        <v>29</v>
      </c>
      <c r="C286" s="29" t="n">
        <f aca="false">SUM(D286+E286+F286+G286+H286+I286+J286+K286+L286)</f>
        <v>13370.6</v>
      </c>
      <c r="D286" s="30" t="n">
        <f aca="false">SUM(D291)</f>
        <v>0</v>
      </c>
      <c r="E286" s="30" t="n">
        <f aca="false">SUM(E291)</f>
        <v>13370.6</v>
      </c>
      <c r="F286" s="30" t="n">
        <v>0</v>
      </c>
      <c r="G286" s="30" t="n">
        <f aca="false">SUM(G291)</f>
        <v>0</v>
      </c>
      <c r="H286" s="30" t="n">
        <f aca="false">SUM(H291)</f>
        <v>0</v>
      </c>
      <c r="I286" s="30" t="n">
        <f aca="false">SUM(I291)</f>
        <v>0</v>
      </c>
      <c r="J286" s="30" t="n">
        <f aca="false">SUM(J291)</f>
        <v>0</v>
      </c>
      <c r="K286" s="30" t="n">
        <f aca="false">SUM(K291)</f>
        <v>0</v>
      </c>
      <c r="L286" s="30" t="n">
        <f aca="false">SUM(L291)</f>
        <v>0</v>
      </c>
      <c r="M286" s="54"/>
    </row>
    <row r="287" customFormat="false" ht="14.25" hidden="false" customHeight="true" outlineLevel="0" collapsed="false">
      <c r="A287" s="20" t="n">
        <v>280</v>
      </c>
      <c r="B287" s="25" t="s">
        <v>30</v>
      </c>
      <c r="C287" s="29" t="n">
        <f aca="false">SUM(D287+E287+F287+G287+H287+I287+J287+K287+L287)</f>
        <v>5862.69</v>
      </c>
      <c r="D287" s="30" t="n">
        <f aca="false">SUM(D292)</f>
        <v>0</v>
      </c>
      <c r="E287" s="30" t="n">
        <f aca="false">SUM(E292)</f>
        <v>3769.38</v>
      </c>
      <c r="F287" s="30" t="n">
        <f aca="false">F292</f>
        <v>2093.31</v>
      </c>
      <c r="G287" s="30" t="n">
        <f aca="false">SUM(G292)</f>
        <v>0</v>
      </c>
      <c r="H287" s="30" t="n">
        <f aca="false">SUM(H292)</f>
        <v>0</v>
      </c>
      <c r="I287" s="30" t="n">
        <f aca="false">SUM(I292)</f>
        <v>0</v>
      </c>
      <c r="J287" s="30" t="n">
        <f aca="false">SUM(J292)</f>
        <v>0</v>
      </c>
      <c r="K287" s="30" t="n">
        <f aca="false">SUM(K292)</f>
        <v>0</v>
      </c>
      <c r="L287" s="30" t="n">
        <f aca="false">SUM(L292)</f>
        <v>0</v>
      </c>
      <c r="M287" s="54"/>
    </row>
    <row r="288" customFormat="false" ht="18.75" hidden="false" customHeight="true" outlineLevel="0" collapsed="false">
      <c r="A288" s="20" t="n">
        <v>281</v>
      </c>
      <c r="B288" s="27" t="s">
        <v>51</v>
      </c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</row>
    <row r="289" customFormat="false" ht="13.8" hidden="false" customHeight="true" outlineLevel="0" collapsed="false">
      <c r="A289" s="20" t="n">
        <v>282</v>
      </c>
      <c r="B289" s="31" t="s">
        <v>37</v>
      </c>
      <c r="C289" s="29" t="n">
        <f aca="false">D289+E289+F289+G289+H289+I289+J289+K289+L289</f>
        <v>196870.42</v>
      </c>
      <c r="D289" s="29" t="n">
        <f aca="false">D292+D291+D290</f>
        <v>0</v>
      </c>
      <c r="E289" s="29" t="n">
        <f aca="false">E292+E291+E290</f>
        <v>194777.11</v>
      </c>
      <c r="F289" s="29" t="n">
        <f aca="false">F292+F291+F290</f>
        <v>2093.31</v>
      </c>
      <c r="G289" s="29" t="n">
        <f aca="false">G292+G291+G290</f>
        <v>0</v>
      </c>
      <c r="H289" s="29" t="n">
        <f aca="false">H292+H291+H290</f>
        <v>0</v>
      </c>
      <c r="I289" s="29" t="n">
        <f aca="false">I292+I291+I290</f>
        <v>0</v>
      </c>
      <c r="J289" s="29" t="n">
        <f aca="false">J292+J291+J290</f>
        <v>0</v>
      </c>
      <c r="K289" s="29" t="n">
        <f aca="false">K292+K291+K290</f>
        <v>0</v>
      </c>
      <c r="L289" s="29" t="n">
        <f aca="false">L292+L291+L290</f>
        <v>0</v>
      </c>
      <c r="M289" s="18"/>
    </row>
    <row r="290" customFormat="false" ht="17.25" hidden="false" customHeight="true" outlineLevel="0" collapsed="false">
      <c r="A290" s="20" t="n">
        <v>283</v>
      </c>
      <c r="B290" s="25" t="s">
        <v>28</v>
      </c>
      <c r="C290" s="29" t="n">
        <f aca="false">D290+E290+F290+G290+H290+I290+J290+K290+L290</f>
        <v>177637.13</v>
      </c>
      <c r="D290" s="30" t="n">
        <f aca="false">SUM(D295)</f>
        <v>0</v>
      </c>
      <c r="E290" s="30" t="n">
        <f aca="false">E295</f>
        <v>177637.13</v>
      </c>
      <c r="F290" s="30" t="n">
        <f aca="false">F295</f>
        <v>0</v>
      </c>
      <c r="G290" s="30" t="n">
        <f aca="false">SUM(G295)</f>
        <v>0</v>
      </c>
      <c r="H290" s="30" t="n">
        <f aca="false">SUM(H295)</f>
        <v>0</v>
      </c>
      <c r="I290" s="30" t="n">
        <f aca="false">SUM(I295)</f>
        <v>0</v>
      </c>
      <c r="J290" s="30" t="n">
        <f aca="false">SUM(J295)</f>
        <v>0</v>
      </c>
      <c r="K290" s="30" t="n">
        <f aca="false">SUM(K295)</f>
        <v>0</v>
      </c>
      <c r="L290" s="30" t="n">
        <f aca="false">SUM(L295)</f>
        <v>0</v>
      </c>
      <c r="M290" s="18"/>
    </row>
    <row r="291" customFormat="false" ht="13.8" hidden="false" customHeight="true" outlineLevel="0" collapsed="false">
      <c r="A291" s="20" t="n">
        <v>284</v>
      </c>
      <c r="B291" s="25" t="s">
        <v>29</v>
      </c>
      <c r="C291" s="29" t="n">
        <f aca="false">D291+E291+F291+G291+H291+I291+J291+K291+L291</f>
        <v>13370.6</v>
      </c>
      <c r="D291" s="30" t="n">
        <f aca="false">SUM(D296)</f>
        <v>0</v>
      </c>
      <c r="E291" s="30" t="n">
        <f aca="false">E296</f>
        <v>13370.6</v>
      </c>
      <c r="F291" s="30" t="n">
        <f aca="false">F296</f>
        <v>0</v>
      </c>
      <c r="G291" s="30" t="n">
        <f aca="false">SUM(G296)</f>
        <v>0</v>
      </c>
      <c r="H291" s="30" t="n">
        <f aca="false">SUM(H296)</f>
        <v>0</v>
      </c>
      <c r="I291" s="30" t="n">
        <f aca="false">SUM(I296)</f>
        <v>0</v>
      </c>
      <c r="J291" s="30" t="n">
        <f aca="false">SUM(J296)</f>
        <v>0</v>
      </c>
      <c r="K291" s="30" t="n">
        <f aca="false">SUM(K296)</f>
        <v>0</v>
      </c>
      <c r="L291" s="30" t="n">
        <f aca="false">SUM(L296)</f>
        <v>0</v>
      </c>
      <c r="M291" s="18"/>
    </row>
    <row r="292" customFormat="false" ht="17.25" hidden="false" customHeight="true" outlineLevel="0" collapsed="false">
      <c r="A292" s="20" t="n">
        <v>285</v>
      </c>
      <c r="B292" s="25" t="s">
        <v>30</v>
      </c>
      <c r="C292" s="29" t="n">
        <f aca="false">D292+E292+F292+G292+H292+I292+J292+K292+L292</f>
        <v>5862.69</v>
      </c>
      <c r="D292" s="30" t="n">
        <f aca="false">SUM(D297)</f>
        <v>0</v>
      </c>
      <c r="E292" s="30" t="n">
        <f aca="false">E297</f>
        <v>3769.38</v>
      </c>
      <c r="F292" s="30" t="n">
        <f aca="false">F297</f>
        <v>2093.31</v>
      </c>
      <c r="G292" s="30" t="n">
        <f aca="false">SUM(G297)</f>
        <v>0</v>
      </c>
      <c r="H292" s="30" t="n">
        <f aca="false">SUM(H297)</f>
        <v>0</v>
      </c>
      <c r="I292" s="30" t="n">
        <f aca="false">SUM(I297)</f>
        <v>0</v>
      </c>
      <c r="J292" s="30" t="n">
        <f aca="false">SUM(J297)</f>
        <v>0</v>
      </c>
      <c r="K292" s="30" t="n">
        <f aca="false">SUM(K297)</f>
        <v>0</v>
      </c>
      <c r="L292" s="30" t="n">
        <f aca="false">SUM(L297)</f>
        <v>0</v>
      </c>
      <c r="M292" s="32"/>
    </row>
    <row r="293" customFormat="false" ht="12.75" hidden="false" customHeight="true" outlineLevel="0" collapsed="false">
      <c r="A293" s="20" t="n">
        <v>286</v>
      </c>
      <c r="B293" s="27" t="s">
        <v>174</v>
      </c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</row>
    <row r="294" customFormat="false" ht="12.75" hidden="false" customHeight="true" outlineLevel="0" collapsed="false">
      <c r="A294" s="20" t="n">
        <v>287</v>
      </c>
      <c r="B294" s="31" t="s">
        <v>175</v>
      </c>
      <c r="C294" s="29" t="n">
        <f aca="false">D294+E294+F294+G294+H294+I294+J294+K294+L294</f>
        <v>196870.42</v>
      </c>
      <c r="D294" s="29" t="n">
        <f aca="false">D295</f>
        <v>0</v>
      </c>
      <c r="E294" s="29" t="n">
        <f aca="false">E295+E296+E297</f>
        <v>194777.11</v>
      </c>
      <c r="F294" s="29" t="n">
        <f aca="false">F295+F296+F297</f>
        <v>2093.31</v>
      </c>
      <c r="G294" s="29" t="n">
        <f aca="false">G295+G296+G297</f>
        <v>0</v>
      </c>
      <c r="H294" s="29" t="n">
        <f aca="false">H295+H296+H297</f>
        <v>0</v>
      </c>
      <c r="I294" s="29" t="n">
        <f aca="false">I295+I296+I297</f>
        <v>0</v>
      </c>
      <c r="J294" s="29" t="n">
        <f aca="false">J295+J296+J297</f>
        <v>0</v>
      </c>
      <c r="K294" s="29" t="n">
        <f aca="false">K295+K296+K297</f>
        <v>0</v>
      </c>
      <c r="L294" s="29" t="n">
        <f aca="false">L295+L296+L297</f>
        <v>0</v>
      </c>
      <c r="M294" s="32" t="s">
        <v>74</v>
      </c>
    </row>
    <row r="295" customFormat="false" ht="12.75" hidden="false" customHeight="true" outlineLevel="0" collapsed="false">
      <c r="A295" s="20" t="n">
        <v>288</v>
      </c>
      <c r="B295" s="25" t="s">
        <v>28</v>
      </c>
      <c r="C295" s="29" t="n">
        <f aca="false">D295+E295+F295+G295+H295+I295+J295+K295+L295</f>
        <v>177637.13</v>
      </c>
      <c r="D295" s="30" t="n">
        <v>0</v>
      </c>
      <c r="E295" s="26" t="n">
        <v>177637.13</v>
      </c>
      <c r="F295" s="26" t="n">
        <v>0</v>
      </c>
      <c r="G295" s="30" t="n">
        <v>0</v>
      </c>
      <c r="H295" s="30" t="n">
        <v>0</v>
      </c>
      <c r="I295" s="30" t="n">
        <v>0</v>
      </c>
      <c r="J295" s="30" t="n">
        <v>0</v>
      </c>
      <c r="K295" s="30" t="n">
        <v>0</v>
      </c>
      <c r="L295" s="30" t="n">
        <v>0</v>
      </c>
      <c r="M295" s="54"/>
    </row>
    <row r="296" customFormat="false" ht="12.75" hidden="false" customHeight="true" outlineLevel="0" collapsed="false">
      <c r="A296" s="20" t="n">
        <v>289</v>
      </c>
      <c r="B296" s="25" t="s">
        <v>29</v>
      </c>
      <c r="C296" s="29" t="n">
        <f aca="false">D296+E296+F296+G296+H296+I296+J296+K296+L296</f>
        <v>13370.6</v>
      </c>
      <c r="D296" s="30" t="n">
        <v>0</v>
      </c>
      <c r="E296" s="60" t="n">
        <v>13370.6</v>
      </c>
      <c r="F296" s="60" t="n">
        <v>0</v>
      </c>
      <c r="G296" s="30" t="n">
        <v>0</v>
      </c>
      <c r="H296" s="30" t="n">
        <v>0</v>
      </c>
      <c r="I296" s="30" t="n">
        <v>0</v>
      </c>
      <c r="J296" s="30" t="n">
        <v>0</v>
      </c>
      <c r="K296" s="30" t="n">
        <v>0</v>
      </c>
      <c r="L296" s="30" t="n">
        <v>0</v>
      </c>
      <c r="M296" s="54"/>
    </row>
    <row r="297" customFormat="false" ht="12.75" hidden="false" customHeight="true" outlineLevel="0" collapsed="false">
      <c r="A297" s="20" t="n">
        <v>290</v>
      </c>
      <c r="B297" s="25" t="s">
        <v>30</v>
      </c>
      <c r="C297" s="29" t="n">
        <f aca="false">D297+E297+F297+G297+H297+I297+J297+K297+L297</f>
        <v>5862.69</v>
      </c>
      <c r="D297" s="30" t="n">
        <v>0</v>
      </c>
      <c r="E297" s="60" t="n">
        <v>3769.38</v>
      </c>
      <c r="F297" s="60" t="n">
        <v>2093.31</v>
      </c>
      <c r="G297" s="30" t="n">
        <v>0</v>
      </c>
      <c r="H297" s="30" t="n">
        <v>0</v>
      </c>
      <c r="I297" s="30" t="n">
        <v>0</v>
      </c>
      <c r="J297" s="30" t="n">
        <v>0</v>
      </c>
      <c r="K297" s="30" t="n">
        <v>0</v>
      </c>
      <c r="L297" s="30" t="n">
        <v>0</v>
      </c>
      <c r="M297" s="54"/>
    </row>
    <row r="298" customFormat="false" ht="12.75" hidden="false" customHeight="true" outlineLevel="0" collapsed="false">
      <c r="B298" s="3"/>
      <c r="C298" s="61"/>
      <c r="D298" s="3"/>
      <c r="M298" s="3"/>
    </row>
    <row r="299" customFormat="false" ht="12.75" hidden="false" customHeight="true" outlineLevel="0" collapsed="false">
      <c r="B299" s="3"/>
      <c r="C299" s="61"/>
      <c r="D299" s="3"/>
      <c r="M299" s="3"/>
    </row>
    <row r="300" customFormat="false" ht="12.75" hidden="false" customHeight="true" outlineLevel="0" collapsed="false">
      <c r="B300" s="3"/>
      <c r="C300" s="61"/>
      <c r="D300" s="3"/>
      <c r="M300" s="3"/>
    </row>
    <row r="301" customFormat="false" ht="12.75" hidden="false" customHeight="true" outlineLevel="0" collapsed="false">
      <c r="B301" s="3"/>
      <c r="C301" s="61"/>
      <c r="D301" s="3"/>
      <c r="M301" s="3"/>
    </row>
    <row r="302" customFormat="false" ht="12.75" hidden="false" customHeight="true" outlineLevel="0" collapsed="false">
      <c r="B302" s="3"/>
      <c r="C302" s="61"/>
      <c r="D302" s="3"/>
      <c r="M302" s="3"/>
    </row>
    <row r="303" customFormat="false" ht="12.75" hidden="false" customHeight="true" outlineLevel="0" collapsed="false">
      <c r="B303" s="3"/>
      <c r="C303" s="61"/>
      <c r="D303" s="3"/>
      <c r="M303" s="3"/>
    </row>
    <row r="304" customFormat="false" ht="12.75" hidden="false" customHeight="true" outlineLevel="0" collapsed="false">
      <c r="B304" s="3"/>
      <c r="C304" s="61"/>
      <c r="D304" s="3"/>
      <c r="M304" s="3"/>
    </row>
    <row r="305" customFormat="false" ht="12.75" hidden="false" customHeight="true" outlineLevel="0" collapsed="false">
      <c r="B305" s="3"/>
      <c r="C305" s="61"/>
      <c r="D305" s="3"/>
      <c r="M305" s="3"/>
    </row>
    <row r="306" customFormat="false" ht="12.75" hidden="false" customHeight="true" outlineLevel="0" collapsed="false">
      <c r="B306" s="3"/>
      <c r="C306" s="61"/>
      <c r="D306" s="3"/>
      <c r="M306" s="3"/>
    </row>
    <row r="307" customFormat="false" ht="12.75" hidden="false" customHeight="true" outlineLevel="0" collapsed="false">
      <c r="B307" s="3"/>
      <c r="C307" s="61"/>
      <c r="D307" s="3"/>
      <c r="M307" s="3"/>
    </row>
    <row r="308" customFormat="false" ht="12.75" hidden="false" customHeight="true" outlineLevel="0" collapsed="false">
      <c r="B308" s="3"/>
      <c r="C308" s="61"/>
      <c r="D308" s="3"/>
      <c r="M308" s="3"/>
    </row>
    <row r="309" customFormat="false" ht="12.75" hidden="false" customHeight="true" outlineLevel="0" collapsed="false">
      <c r="B309" s="3"/>
      <c r="C309" s="61"/>
      <c r="D309" s="3"/>
      <c r="M309" s="3"/>
    </row>
  </sheetData>
  <mergeCells count="31">
    <mergeCell ref="A1:D1"/>
    <mergeCell ref="G1:M1"/>
    <mergeCell ref="A2:M2"/>
    <mergeCell ref="A3:M3"/>
    <mergeCell ref="A4:M4"/>
    <mergeCell ref="A5:A6"/>
    <mergeCell ref="B5:B6"/>
    <mergeCell ref="C5:L5"/>
    <mergeCell ref="M5:M6"/>
    <mergeCell ref="O5:P5"/>
    <mergeCell ref="B22:M22"/>
    <mergeCell ref="B27:M27"/>
    <mergeCell ref="B43:M43"/>
    <mergeCell ref="B49:M49"/>
    <mergeCell ref="B52:M52"/>
    <mergeCell ref="B55:M55"/>
    <mergeCell ref="B90:M90"/>
    <mergeCell ref="B95:M95"/>
    <mergeCell ref="B124:M124"/>
    <mergeCell ref="B130:M130"/>
    <mergeCell ref="B143:M143"/>
    <mergeCell ref="B147:M147"/>
    <mergeCell ref="B245:M245"/>
    <mergeCell ref="B249:M249"/>
    <mergeCell ref="B262:M262"/>
    <mergeCell ref="B265:M265"/>
    <mergeCell ref="B270:M270"/>
    <mergeCell ref="B274:M274"/>
    <mergeCell ref="B283:M283"/>
    <mergeCell ref="B288:M288"/>
    <mergeCell ref="B293:M29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elonogova</cp:lastModifiedBy>
  <cp:lastPrinted>2023-07-14T06:17:52Z</cp:lastPrinted>
  <dcterms:modified xsi:type="dcterms:W3CDTF">2023-07-14T06:17:54Z</dcterms:modified>
  <cp:revision>0</cp:revision>
  <dc:subject/>
  <dc:title/>
</cp:coreProperties>
</file>