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B$1:$M$136</definedName>
    <definedName function="false" hidden="false" localSheetId="0" name="_xlnm.Print_Titles" vbProcedure="false">'ФОРМА  ГП (6)'!$7:$8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6">
  <si>
    <t xml:space="preserve">Приложение № 2 к муниципальной программе "Развитие в культуре Пышминского городского округа на 2014-2021 годы</t>
  </si>
  <si>
    <t xml:space="preserve">ПЛАН МЕРОПРИЯТИЙ 
по выполнению муниципальной программы 
"Развитие культуры Пышминского городского округа" на 2014-2021 годы"</t>
  </si>
  <si>
    <t xml:space="preserve">                                  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программе, в т. ч.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Развитие культурно-досуговой деятельности и народного художественного творчества</t>
  </si>
  <si>
    <t xml:space="preserve">Всего по подпрограмме 1, в т.ч.</t>
  </si>
  <si>
    <t xml:space="preserve">2. Прочие нужды</t>
  </si>
  <si>
    <t xml:space="preserve">Всего по направлению "Прочие нужды", в т.ч.</t>
  </si>
  <si>
    <t xml:space="preserve">Областной бюджет </t>
  </si>
  <si>
    <t xml:space="preserve">Местный бюджет </t>
  </si>
  <si>
    <r>
      <rPr>
        <b val="true"/>
        <i val="true"/>
        <sz val="9"/>
        <rFont val="Times New Roman"/>
        <family val="1"/>
        <charset val="204"/>
      </rPr>
      <t xml:space="preserve">Мероприятие 1 </t>
    </r>
    <r>
      <rPr>
        <i val="true"/>
        <sz val="9"/>
        <rFont val="Times New Roman"/>
        <family val="1"/>
        <charset val="204"/>
      </rPr>
      <t xml:space="preserve"> Субсидия учреждений культуры, всего, из них:</t>
    </r>
  </si>
  <si>
    <t xml:space="preserve">2,3,4 ;  2,3,5;  2,3,6.</t>
  </si>
  <si>
    <r>
      <rPr>
        <b val="true"/>
        <i val="true"/>
        <sz val="9"/>
        <rFont val="Times New Roman"/>
        <family val="1"/>
        <charset val="204"/>
      </rPr>
      <t xml:space="preserve">Мероприятие 2</t>
    </r>
    <r>
      <rPr>
        <i val="true"/>
        <sz val="9"/>
        <rFont val="Times New Roman"/>
        <family val="1"/>
        <charset val="204"/>
      </rPr>
      <t xml:space="preserve">  Проведение ремонтных работ учреждений культуры</t>
    </r>
  </si>
  <si>
    <t xml:space="preserve">2,2,8</t>
  </si>
  <si>
    <t xml:space="preserve">Местный бюджет в т.ч.</t>
  </si>
  <si>
    <t xml:space="preserve">Печеркинский ДК, зрительный зал</t>
  </si>
  <si>
    <t xml:space="preserve">Боровлянский ДК, ремонт кровли</t>
  </si>
  <si>
    <t xml:space="preserve">Юрмытский ДК, ремонт кровли</t>
  </si>
  <si>
    <t xml:space="preserve">Комаровский ДК, замена эл. котла</t>
  </si>
  <si>
    <t xml:space="preserve">Черемышский ДК, кровля</t>
  </si>
  <si>
    <t xml:space="preserve">Черемышский ДК, замена дверей, окон</t>
  </si>
  <si>
    <t xml:space="preserve">Чупинский ДК, кровля</t>
  </si>
  <si>
    <t xml:space="preserve">Черемышский ДК, наружние и внутренние работы. Ремонт пола, системы отопления</t>
  </si>
  <si>
    <t xml:space="preserve">Боровлянский ДК, закладка окон в спортзале</t>
  </si>
  <si>
    <t xml:space="preserve">МБУ ПГО "ЦКиД", ремонт сцены</t>
  </si>
  <si>
    <t xml:space="preserve">Ощепковский ДК, замена дверей и окон</t>
  </si>
  <si>
    <t xml:space="preserve">Ощепковский ДК, ремонт зрительного зала</t>
  </si>
  <si>
    <t xml:space="preserve">Ощепковский ДК, кровля</t>
  </si>
  <si>
    <t xml:space="preserve">Юрмытский ДК, ремонт зрительного зала</t>
  </si>
  <si>
    <t xml:space="preserve">Замена дверных и оконных блоков Талицкий ДК</t>
  </si>
  <si>
    <t xml:space="preserve">Ремонт пожарной сигнализации МБУ ПГО "ЦКиД", Боровлянский ДК, Первомайский ДК, Трифоновский ДК</t>
  </si>
  <si>
    <t xml:space="preserve">Заменв дверных, оконных блоков Холкинский ДК</t>
  </si>
  <si>
    <t xml:space="preserve">Внутренний и внешний ремонт стен и потолков Холкинский ДК</t>
  </si>
  <si>
    <t xml:space="preserve">Ремонт пожарной сигнализации Ощепковский ДК, Катараческий ДК, Первомайский ДК, Талицкий ДК, Комаровский ДК</t>
  </si>
  <si>
    <t xml:space="preserve">Капитальный ремонт кровли Комаровский ДК</t>
  </si>
  <si>
    <r>
      <rPr>
        <b val="true"/>
        <i val="true"/>
        <sz val="9"/>
        <rFont val="Times New Roman"/>
        <family val="1"/>
        <charset val="204"/>
      </rPr>
      <t xml:space="preserve">Мероприятие 3</t>
    </r>
    <r>
      <rPr>
        <i val="true"/>
        <sz val="9"/>
        <rFont val="Times New Roman"/>
        <family val="1"/>
        <charset val="204"/>
      </rPr>
      <t xml:space="preserve"> Приобретение основных средств</t>
    </r>
  </si>
  <si>
    <t xml:space="preserve">Внебюджетные источникиПриобретение световой, звуковой, музыкальной аппаратуры, мебели.</t>
  </si>
  <si>
    <r>
      <rPr>
        <b val="true"/>
        <i val="true"/>
        <sz val="9"/>
        <rFont val="Times New Roman"/>
        <family val="1"/>
        <charset val="204"/>
      </rPr>
      <t xml:space="preserve">Мероприятие 4 </t>
    </r>
    <r>
      <rPr>
        <i val="true"/>
        <sz val="9"/>
        <rFont val="Times New Roman"/>
        <family val="1"/>
        <charset val="204"/>
      </rPr>
      <t xml:space="preserve">Проведение районных мероприятий, всего, из них</t>
    </r>
  </si>
  <si>
    <t xml:space="preserve">2,3,4</t>
  </si>
  <si>
    <t xml:space="preserve">Внебюджетные источники </t>
  </si>
  <si>
    <r>
      <rPr>
        <b val="true"/>
        <i val="true"/>
        <sz val="9"/>
        <rFont val="Times New Roman"/>
        <family val="1"/>
        <charset val="204"/>
      </rPr>
      <t xml:space="preserve">Мероприятие 9 </t>
    </r>
    <r>
      <rPr>
        <i val="true"/>
        <sz val="9"/>
        <rFont val="Times New Roman"/>
        <family val="1"/>
        <charset val="204"/>
      </rPr>
      <t xml:space="preserve">Мероприятия антитеррористической защищенности объектов культуры, всего, из них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0 </t>
    </r>
    <r>
      <rPr>
        <i val="true"/>
        <sz val="9"/>
        <rFont val="Times New Roman"/>
        <family val="1"/>
        <charset val="204"/>
      </rPr>
      <t xml:space="preserve">Проведение госэкпертизы проектно-сметной документации на строительство Четкаринского ДК, всего, из них</t>
    </r>
  </si>
  <si>
    <t xml:space="preserve">Подпрограмма 2 Организация библиотечного обслуживания населения</t>
  </si>
  <si>
    <t xml:space="preserve">Всего по подпрограмме 2, в т.ч.</t>
  </si>
  <si>
    <t xml:space="preserve">2.Прочие нужды</t>
  </si>
  <si>
    <r>
      <rPr>
        <b val="true"/>
        <i val="true"/>
        <sz val="9"/>
        <rFont val="Times New Roman"/>
        <family val="1"/>
        <charset val="204"/>
      </rPr>
      <t xml:space="preserve">Мероприятие 5</t>
    </r>
    <r>
      <rPr>
        <i val="true"/>
        <sz val="9"/>
        <rFont val="Times New Roman"/>
        <family val="1"/>
        <charset val="204"/>
      </rPr>
      <t xml:space="preserve"> Обеспечение деятельности библиотек,всего, из них</t>
    </r>
  </si>
  <si>
    <t xml:space="preserve">12.13.14</t>
  </si>
  <si>
    <r>
      <rPr>
        <b val="true"/>
        <i val="true"/>
        <sz val="9"/>
        <rFont val="Times New Roman"/>
        <family val="1"/>
        <charset val="204"/>
      </rPr>
      <t xml:space="preserve">Мероприятие 6</t>
    </r>
    <r>
      <rPr>
        <i val="true"/>
        <sz val="9"/>
        <rFont val="Times New Roman"/>
        <family val="1"/>
        <charset val="204"/>
      </rPr>
      <t xml:space="preserve"> Проведение ремонтных работ библиотек,всего из них</t>
    </r>
  </si>
  <si>
    <t xml:space="preserve">12.16.17</t>
  </si>
  <si>
    <t xml:space="preserve">Детская библ., ремонт</t>
  </si>
  <si>
    <t xml:space="preserve">Центральная библ., кровля</t>
  </si>
  <si>
    <t xml:space="preserve">Ощепковская библ., ремонт</t>
  </si>
  <si>
    <t xml:space="preserve">Боровлянская библ.</t>
  </si>
  <si>
    <t xml:space="preserve">Трифоновская библ., ремонт кровли</t>
  </si>
  <si>
    <t xml:space="preserve">Ремонт Черемышской библиотеки</t>
  </si>
  <si>
    <r>
      <rPr>
        <b val="true"/>
        <i val="true"/>
        <sz val="9"/>
        <rFont val="Times New Roman"/>
        <family val="1"/>
        <charset val="204"/>
      </rPr>
      <t xml:space="preserve">Мероприятие 7</t>
    </r>
    <r>
      <rPr>
        <i val="true"/>
        <sz val="9"/>
        <rFont val="Times New Roman"/>
        <family val="1"/>
        <charset val="204"/>
      </rPr>
      <t xml:space="preserve"> Комплектование книжных фондов библиотек</t>
    </r>
  </si>
  <si>
    <t xml:space="preserve">Подпрограмма 3 "Обеспечивающая подпрограмма"</t>
  </si>
  <si>
    <t xml:space="preserve">Всего по подпрограмме 3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8</t>
    </r>
    <r>
      <rPr>
        <i val="true"/>
        <sz val="9"/>
        <rFont val="Times New Roman"/>
        <family val="1"/>
        <charset val="204"/>
      </rPr>
      <t xml:space="preserve"> Осуществление функции главного распорядителя расходов в сфере культуры</t>
    </r>
  </si>
  <si>
    <t xml:space="preserve">21.22</t>
  </si>
  <si>
    <t xml:space="preserve">Подпрограмма 4 "Молодежь Пышминского городского округа"</t>
  </si>
  <si>
    <t xml:space="preserve">Всего по подпрограмме 4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10</t>
    </r>
    <r>
      <rPr>
        <i val="true"/>
        <sz val="9"/>
        <rFont val="Times New Roman"/>
        <family val="1"/>
        <charset val="204"/>
      </rPr>
      <t xml:space="preserve">Общие мероприятия молодежной политики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2</t>
    </r>
    <r>
      <rPr>
        <i val="true"/>
        <sz val="9"/>
        <rFont val="Times New Roman"/>
        <family val="1"/>
        <charset val="204"/>
      </rPr>
      <t xml:space="preserve"> Организация и проведение военно-спортивных игр,военно-спортивных мероприятий.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3 </t>
    </r>
    <r>
      <rPr>
        <i val="true"/>
        <sz val="9"/>
        <rFont val="Times New Roman"/>
        <family val="1"/>
        <charset val="204"/>
      </rPr>
      <t xml:space="preserve">Патриотическое воспитание граждан на территории Пышминского городского округа</t>
    </r>
  </si>
  <si>
    <t xml:space="preserve">Подпрограмма 5 "Строительство объектов культуры Пышминского городского округа"</t>
  </si>
  <si>
    <t xml:space="preserve">1. Капитальные вложения</t>
  </si>
  <si>
    <t xml:space="preserve">Всего по направлению "Капитальные вложения", в т.ч.</t>
  </si>
  <si>
    <t xml:space="preserve">Областной бюджет  </t>
  </si>
  <si>
    <t xml:space="preserve">Местный бюджет  </t>
  </si>
  <si>
    <t xml:space="preserve">1.1 Бюджетные инвестиции в объекты капитального строительства</t>
  </si>
  <si>
    <t xml:space="preserve">Здание дома культуры с. Четкарино на 150 посадочных мест, расположенного по адресу: Свердловская область, Пышминский р-н, с. Четкарино, ул. Советская , 26Ж</t>
  </si>
  <si>
    <r>
      <rPr>
        <b val="true"/>
        <i val="true"/>
        <sz val="9"/>
        <rFont val="Times New Roman"/>
        <family val="1"/>
        <charset val="204"/>
      </rPr>
      <t xml:space="preserve">Мероприятие 14</t>
    </r>
    <r>
      <rPr>
        <i val="true"/>
        <sz val="9"/>
        <rFont val="Times New Roman"/>
        <family val="1"/>
        <charset val="204"/>
      </rPr>
      <t xml:space="preserve"> Строительство Четкаринского Д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0"/>
  <sheetViews>
    <sheetView showFormulas="false" showGridLines="true" showRowColHeaders="true" showZeros="true" rightToLeft="false" tabSelected="true" showOutlineSymbols="true" defaultGridColor="true" view="normal" topLeftCell="A6" colorId="64" zoomScale="136" zoomScaleNormal="136" zoomScalePageLayoutView="100" workbookViewId="0">
      <selection pane="topLeft" activeCell="I171" activeCellId="0" sqref="I17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3" width="27.14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10" min="8" style="1" width="11.56"/>
    <col collapsed="false" customWidth="true" hidden="false" outlineLevel="0" max="12" min="11" style="1" width="9.99"/>
    <col collapsed="false" customWidth="true" hidden="false" outlineLevel="0" max="13" min="13" style="4" width="15.41"/>
    <col collapsed="false" customWidth="false" hidden="false" outlineLevel="0" max="257" min="14" style="1" width="8.85"/>
  </cols>
  <sheetData>
    <row r="1" customFormat="false" ht="15" hidden="true" customHeight="false" outlineLevel="0" collapsed="false">
      <c r="E1" s="1" t="e">
        <f aca="false">E2-#REF!</f>
        <v>#REF!</v>
      </c>
      <c r="F1" s="1" t="e">
        <f aca="false">F2-#REF!</f>
        <v>#REF!</v>
      </c>
      <c r="G1" s="1" t="e">
        <f aca="false">G2-#REF!</f>
        <v>#REF!</v>
      </c>
    </row>
    <row r="2" customFormat="false" ht="15" hidden="true" customHeight="false" outlineLevel="0" collapsed="false">
      <c r="E2" s="1" t="n">
        <v>2645246.9</v>
      </c>
      <c r="F2" s="1" t="n">
        <v>3154522.395</v>
      </c>
      <c r="G2" s="1" t="n">
        <v>3634003.16975</v>
      </c>
    </row>
    <row r="3" customFormat="false" ht="9" hidden="false" customHeight="true" outlineLevel="0" collapsed="false">
      <c r="E3" s="5"/>
    </row>
    <row r="4" customFormat="false" ht="24.75" hidden="false" customHeight="true" outlineLevel="0" collapsed="false">
      <c r="E4" s="5"/>
      <c r="F4" s="5"/>
      <c r="G4" s="5"/>
      <c r="I4" s="6" t="s">
        <v>0</v>
      </c>
      <c r="J4" s="6"/>
      <c r="K4" s="6"/>
      <c r="L4" s="6"/>
      <c r="M4" s="6"/>
    </row>
    <row r="5" customFormat="false" ht="43.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.5" hidden="false" customHeight="true" outlineLevel="0" collapsed="false"/>
    <row r="7" s="8" customFormat="true" ht="38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2"/>
      <c r="M7" s="10" t="s">
        <v>6</v>
      </c>
    </row>
    <row r="8" s="8" customFormat="true" ht="17.25" hidden="false" customHeight="true" outlineLevel="0" collapsed="false">
      <c r="B8" s="9"/>
      <c r="C8" s="10"/>
      <c r="D8" s="13" t="s">
        <v>7</v>
      </c>
      <c r="E8" s="14" t="n">
        <v>2014</v>
      </c>
      <c r="F8" s="14" t="n">
        <v>2015</v>
      </c>
      <c r="G8" s="14" t="n">
        <v>2016</v>
      </c>
      <c r="H8" s="14" t="n">
        <v>2017</v>
      </c>
      <c r="I8" s="14" t="n">
        <v>2018</v>
      </c>
      <c r="J8" s="14" t="n">
        <v>2019</v>
      </c>
      <c r="K8" s="14" t="n">
        <v>2020</v>
      </c>
      <c r="L8" s="14" t="n">
        <v>2021</v>
      </c>
      <c r="M8" s="10"/>
    </row>
    <row r="9" s="8" customFormat="true" ht="11.25" hidden="false" customHeight="true" outlineLevel="0" collapsed="false">
      <c r="B9" s="15" t="n">
        <v>1</v>
      </c>
      <c r="C9" s="10" t="s">
        <v>8</v>
      </c>
      <c r="D9" s="13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/>
      <c r="K9" s="14" t="n">
        <v>8</v>
      </c>
      <c r="L9" s="14"/>
      <c r="M9" s="14" t="n">
        <v>11</v>
      </c>
    </row>
    <row r="10" customFormat="false" ht="24.75" hidden="false" customHeight="false" outlineLevel="0" collapsed="false">
      <c r="B10" s="9" t="n">
        <v>2</v>
      </c>
      <c r="C10" s="16" t="s">
        <v>9</v>
      </c>
      <c r="D10" s="17" t="n">
        <f aca="false">D20+D15</f>
        <v>604490.9</v>
      </c>
      <c r="E10" s="17" t="n">
        <f aca="false">E11+E12+E13+E14</f>
        <v>65118.4</v>
      </c>
      <c r="F10" s="17" t="n">
        <f aca="false">F11+F12+F13+F14</f>
        <v>62246.9</v>
      </c>
      <c r="G10" s="17" t="n">
        <f aca="false">G11+G12+G13+G14</f>
        <v>61489.7</v>
      </c>
      <c r="H10" s="17" t="n">
        <f aca="false">H11+H12+H13+H14</f>
        <v>73756.7</v>
      </c>
      <c r="I10" s="17" t="n">
        <v>89870.2</v>
      </c>
      <c r="J10" s="17" t="n">
        <f aca="false">J11+J12+J13+J14</f>
        <v>86817</v>
      </c>
      <c r="K10" s="17" t="n">
        <f aca="false">K11+K12+K13+K14</f>
        <v>81586</v>
      </c>
      <c r="L10" s="17" t="n">
        <v>83606</v>
      </c>
      <c r="M10" s="18" t="s">
        <v>10</v>
      </c>
    </row>
    <row r="11" customFormat="false" ht="15" hidden="false" customHeight="false" outlineLevel="0" collapsed="false">
      <c r="B11" s="15" t="n">
        <v>3</v>
      </c>
      <c r="C11" s="19" t="s">
        <v>11</v>
      </c>
      <c r="D11" s="17" t="n">
        <f aca="false">D16+D21</f>
        <v>341</v>
      </c>
      <c r="E11" s="17" t="n">
        <f aca="false">E16+E21</f>
        <v>290</v>
      </c>
      <c r="F11" s="17" t="n">
        <f aca="false">F16+F21</f>
        <v>14.6</v>
      </c>
      <c r="G11" s="17" t="n">
        <f aca="false">G16+G21</f>
        <v>36.4</v>
      </c>
      <c r="H11" s="17" t="n">
        <f aca="false">H16+H21</f>
        <v>0</v>
      </c>
      <c r="I11" s="17" t="n">
        <f aca="false">I16+I21</f>
        <v>0</v>
      </c>
      <c r="J11" s="17"/>
      <c r="K11" s="17" t="n">
        <f aca="false">K16+K21</f>
        <v>0</v>
      </c>
      <c r="L11" s="17"/>
      <c r="M11" s="20" t="s">
        <v>10</v>
      </c>
    </row>
    <row r="12" customFormat="false" ht="15" hidden="false" customHeight="false" outlineLevel="0" collapsed="false">
      <c r="B12" s="9" t="n">
        <v>4</v>
      </c>
      <c r="C12" s="19" t="s">
        <v>12</v>
      </c>
      <c r="D12" s="17" t="n">
        <f aca="false">E12+F12+G12+H12+I12+J12+K12</f>
        <v>9018.3</v>
      </c>
      <c r="E12" s="17" t="n">
        <f aca="false">E17+E22</f>
        <v>1014.4</v>
      </c>
      <c r="F12" s="17" t="n">
        <f aca="false">F17+F22</f>
        <v>450</v>
      </c>
      <c r="G12" s="17" t="n">
        <f aca="false">G17+G22</f>
        <v>478.8</v>
      </c>
      <c r="H12" s="17" t="n">
        <f aca="false">H17+H22</f>
        <v>1175.8</v>
      </c>
      <c r="I12" s="17" t="n">
        <f aca="false">I17+I22</f>
        <v>5899.3</v>
      </c>
      <c r="J12" s="17" t="n">
        <f aca="false">J17+J22</f>
        <v>0</v>
      </c>
      <c r="K12" s="17" t="n">
        <f aca="false">K17+K22</f>
        <v>0</v>
      </c>
      <c r="L12" s="17"/>
      <c r="M12" s="20" t="s">
        <v>10</v>
      </c>
    </row>
    <row r="13" customFormat="false" ht="15" hidden="false" customHeight="false" outlineLevel="0" collapsed="false">
      <c r="B13" s="15" t="n">
        <v>5</v>
      </c>
      <c r="C13" s="19" t="s">
        <v>13</v>
      </c>
      <c r="D13" s="17" t="n">
        <v>579532</v>
      </c>
      <c r="E13" s="17" t="n">
        <f aca="false">E18+E23</f>
        <v>62242</v>
      </c>
      <c r="F13" s="17" t="n">
        <f aca="false">F18+F23</f>
        <v>59908</v>
      </c>
      <c r="G13" s="17" t="n">
        <f aca="false">G18+G23</f>
        <v>59092</v>
      </c>
      <c r="H13" s="17" t="n">
        <f aca="false">H18+H23</f>
        <v>70632</v>
      </c>
      <c r="I13" s="17" t="n">
        <v>81907</v>
      </c>
      <c r="J13" s="17" t="n">
        <v>84751</v>
      </c>
      <c r="K13" s="17" t="n">
        <f aca="false">K23</f>
        <v>79500</v>
      </c>
      <c r="L13" s="17" t="n">
        <v>81500</v>
      </c>
      <c r="M13" s="20" t="s">
        <v>10</v>
      </c>
    </row>
    <row r="14" customFormat="false" ht="15" hidden="false" customHeight="false" outlineLevel="0" collapsed="false">
      <c r="B14" s="9" t="n">
        <v>6</v>
      </c>
      <c r="C14" s="19" t="s">
        <v>14</v>
      </c>
      <c r="D14" s="17" t="n">
        <v>15599.6</v>
      </c>
      <c r="E14" s="17" t="n">
        <f aca="false">E19+E24</f>
        <v>1572</v>
      </c>
      <c r="F14" s="17" t="n">
        <f aca="false">F19+F24</f>
        <v>1874.3</v>
      </c>
      <c r="G14" s="17" t="n">
        <f aca="false">G19+G24</f>
        <v>1882.5</v>
      </c>
      <c r="H14" s="17" t="n">
        <f aca="false">H19+H24</f>
        <v>1948.9</v>
      </c>
      <c r="I14" s="17" t="n">
        <f aca="false">I19+I24</f>
        <v>2063.9</v>
      </c>
      <c r="J14" s="17" t="n">
        <f aca="false">J19+J24</f>
        <v>2066</v>
      </c>
      <c r="K14" s="17" t="n">
        <f aca="false">K19+K24</f>
        <v>2086</v>
      </c>
      <c r="L14" s="17" t="n">
        <v>2106</v>
      </c>
      <c r="M14" s="20" t="s">
        <v>10</v>
      </c>
    </row>
    <row r="15" customFormat="false" ht="15" hidden="false" customHeight="false" outlineLevel="0" collapsed="false">
      <c r="B15" s="15" t="n">
        <v>7</v>
      </c>
      <c r="C15" s="21" t="s">
        <v>15</v>
      </c>
      <c r="D15" s="22" t="n">
        <v>1111</v>
      </c>
      <c r="E15" s="22" t="n">
        <f aca="false">E16+E17+E18+E19</f>
        <v>0</v>
      </c>
      <c r="F15" s="22" t="n">
        <f aca="false">F16+F17+F18+F19</f>
        <v>0</v>
      </c>
      <c r="G15" s="22" t="n">
        <f aca="false">G16+G17+G18+G19</f>
        <v>0</v>
      </c>
      <c r="H15" s="22" t="n">
        <f aca="false">H16+H17+H18+H19</f>
        <v>0</v>
      </c>
      <c r="I15" s="22" t="n">
        <f aca="false">I16+I17+I18+I19</f>
        <v>0</v>
      </c>
      <c r="J15" s="22" t="n">
        <v>1111</v>
      </c>
      <c r="K15" s="22" t="n">
        <f aca="false">K16+K17+K18+K19</f>
        <v>0</v>
      </c>
      <c r="L15" s="22"/>
      <c r="M15" s="20" t="s">
        <v>10</v>
      </c>
    </row>
    <row r="16" customFormat="false" ht="15" hidden="false" customHeight="false" outlineLevel="0" collapsed="false">
      <c r="B16" s="9" t="n">
        <v>8</v>
      </c>
      <c r="C16" s="19" t="s">
        <v>11</v>
      </c>
      <c r="D16" s="22" t="n">
        <f aca="false">E16+F16+G16+H16+I16+K16</f>
        <v>0</v>
      </c>
      <c r="E16" s="22"/>
      <c r="F16" s="22"/>
      <c r="G16" s="22"/>
      <c r="H16" s="22"/>
      <c r="I16" s="22"/>
      <c r="J16" s="22"/>
      <c r="K16" s="22"/>
      <c r="L16" s="22"/>
      <c r="M16" s="20" t="s">
        <v>10</v>
      </c>
    </row>
    <row r="17" customFormat="false" ht="15" hidden="false" customHeight="false" outlineLevel="0" collapsed="false">
      <c r="B17" s="15" t="n">
        <v>9</v>
      </c>
      <c r="C17" s="19" t="s">
        <v>12</v>
      </c>
      <c r="D17" s="22" t="n">
        <f aca="false">E17+F17+G17+H17+I17+K17</f>
        <v>0</v>
      </c>
      <c r="E17" s="22"/>
      <c r="F17" s="22"/>
      <c r="G17" s="22"/>
      <c r="H17" s="22"/>
      <c r="I17" s="22"/>
      <c r="J17" s="22"/>
      <c r="K17" s="22" t="n">
        <f aca="false">K28</f>
        <v>0</v>
      </c>
      <c r="L17" s="22"/>
      <c r="M17" s="20" t="s">
        <v>10</v>
      </c>
    </row>
    <row r="18" customFormat="false" ht="15" hidden="false" customHeight="false" outlineLevel="0" collapsed="false">
      <c r="B18" s="9" t="n">
        <v>10</v>
      </c>
      <c r="C18" s="19" t="s">
        <v>13</v>
      </c>
      <c r="D18" s="22" t="n">
        <v>1111</v>
      </c>
      <c r="E18" s="22"/>
      <c r="F18" s="22"/>
      <c r="G18" s="22"/>
      <c r="H18" s="22"/>
      <c r="I18" s="22"/>
      <c r="J18" s="22" t="n">
        <v>1111</v>
      </c>
      <c r="K18" s="22"/>
      <c r="L18" s="22"/>
      <c r="M18" s="20" t="s">
        <v>10</v>
      </c>
    </row>
    <row r="19" customFormat="false" ht="15" hidden="false" customHeight="false" outlineLevel="0" collapsed="false">
      <c r="B19" s="15" t="n">
        <v>11</v>
      </c>
      <c r="C19" s="19" t="s">
        <v>14</v>
      </c>
      <c r="D19" s="22" t="n">
        <f aca="false">E19+F19+G19+H19+I19+K19</f>
        <v>0</v>
      </c>
      <c r="E19" s="22"/>
      <c r="F19" s="22"/>
      <c r="G19" s="22"/>
      <c r="H19" s="22"/>
      <c r="I19" s="22"/>
      <c r="J19" s="22"/>
      <c r="K19" s="22"/>
      <c r="L19" s="22"/>
      <c r="M19" s="20" t="s">
        <v>10</v>
      </c>
    </row>
    <row r="20" customFormat="false" ht="15" hidden="false" customHeight="false" outlineLevel="0" collapsed="false">
      <c r="B20" s="9" t="n">
        <v>12</v>
      </c>
      <c r="C20" s="21" t="s">
        <v>16</v>
      </c>
      <c r="D20" s="22" t="n">
        <f aca="false">D21+D22+D23+D24</f>
        <v>603379.9</v>
      </c>
      <c r="E20" s="22" t="n">
        <f aca="false">E21+E22+E23+E24</f>
        <v>65118.4</v>
      </c>
      <c r="F20" s="22" t="n">
        <f aca="false">F21+F22+F23+F24</f>
        <v>62246.9</v>
      </c>
      <c r="G20" s="22" t="n">
        <f aca="false">G21+G22+G23+G24</f>
        <v>61489.7</v>
      </c>
      <c r="H20" s="22" t="n">
        <f aca="false">H21+H22+H23+H24</f>
        <v>73756.7</v>
      </c>
      <c r="I20" s="22" t="n">
        <v>89870.2</v>
      </c>
      <c r="J20" s="22" t="n">
        <f aca="false">J21+J22+J23+J24</f>
        <v>85706</v>
      </c>
      <c r="K20" s="22" t="n">
        <f aca="false">K21+K22+K23+K24</f>
        <v>81586</v>
      </c>
      <c r="L20" s="22" t="n">
        <v>83606</v>
      </c>
      <c r="M20" s="20" t="s">
        <v>10</v>
      </c>
    </row>
    <row r="21" customFormat="false" ht="15" hidden="false" customHeight="false" outlineLevel="0" collapsed="false">
      <c r="B21" s="15" t="n">
        <v>13</v>
      </c>
      <c r="C21" s="19" t="s">
        <v>11</v>
      </c>
      <c r="D21" s="22" t="n">
        <v>341</v>
      </c>
      <c r="E21" s="22" t="n">
        <f aca="false">E27+E89+E121</f>
        <v>290</v>
      </c>
      <c r="F21" s="22" t="n">
        <f aca="false">F27+F89+F121</f>
        <v>14.6</v>
      </c>
      <c r="G21" s="22" t="n">
        <f aca="false">G27+G89+G121</f>
        <v>36.4</v>
      </c>
      <c r="H21" s="22" t="n">
        <f aca="false">H27+H89+H121</f>
        <v>0</v>
      </c>
      <c r="I21" s="22" t="n">
        <f aca="false">I27+I89+I121</f>
        <v>0</v>
      </c>
      <c r="J21" s="22" t="n">
        <f aca="false">J27+J89+J121</f>
        <v>0</v>
      </c>
      <c r="K21" s="22" t="n">
        <f aca="false">K27+K89+K121</f>
        <v>0</v>
      </c>
      <c r="L21" s="22"/>
      <c r="M21" s="20" t="s">
        <v>10</v>
      </c>
    </row>
    <row r="22" customFormat="false" ht="15" hidden="false" customHeight="false" outlineLevel="0" collapsed="false">
      <c r="B22" s="9" t="n">
        <v>14</v>
      </c>
      <c r="C22" s="19" t="s">
        <v>12</v>
      </c>
      <c r="D22" s="22" t="n">
        <f aca="false">E22+F22+G22+H22+I22+J22+K22+L22</f>
        <v>9018.3</v>
      </c>
      <c r="E22" s="22" t="n">
        <f aca="false">E28+E96+E122-E17</f>
        <v>1014.4</v>
      </c>
      <c r="F22" s="22" t="n">
        <f aca="false">F28+F96+F122-F17</f>
        <v>450</v>
      </c>
      <c r="G22" s="22" t="n">
        <f aca="false">G28+G96+G122-G17</f>
        <v>478.8</v>
      </c>
      <c r="H22" s="22" t="n">
        <f aca="false">H28+H96+H122-H17</f>
        <v>1175.8</v>
      </c>
      <c r="I22" s="22" t="n">
        <v>5899.3</v>
      </c>
      <c r="J22" s="22" t="n">
        <f aca="false">J28+J96+J122-J17</f>
        <v>0</v>
      </c>
      <c r="K22" s="22" t="n">
        <f aca="false">K28+K96+K122-K17</f>
        <v>0</v>
      </c>
      <c r="L22" s="22"/>
      <c r="M22" s="20" t="s">
        <v>10</v>
      </c>
    </row>
    <row r="23" customFormat="false" ht="15" hidden="false" customHeight="false" outlineLevel="0" collapsed="false">
      <c r="B23" s="15" t="n">
        <v>15</v>
      </c>
      <c r="C23" s="19" t="s">
        <v>13</v>
      </c>
      <c r="D23" s="22" t="n">
        <f aca="false">E23+F23+G23+H23+I23+J23+K23+L23</f>
        <v>578421</v>
      </c>
      <c r="E23" s="22" t="n">
        <f aca="false">E29+E91+E123-E18</f>
        <v>62242</v>
      </c>
      <c r="F23" s="22" t="n">
        <f aca="false">F29+F91+F123-F18</f>
        <v>59908</v>
      </c>
      <c r="G23" s="22" t="n">
        <f aca="false">G29+G91+G123-G18</f>
        <v>59092</v>
      </c>
      <c r="H23" s="22" t="n">
        <f aca="false">H29+H91+H123-H18</f>
        <v>70632</v>
      </c>
      <c r="I23" s="22" t="n">
        <v>81907</v>
      </c>
      <c r="J23" s="22" t="n">
        <v>83640</v>
      </c>
      <c r="K23" s="22" t="n">
        <f aca="false">K29+K91+K123+K140</f>
        <v>79500</v>
      </c>
      <c r="L23" s="22" t="n">
        <v>81500</v>
      </c>
      <c r="M23" s="20" t="s">
        <v>10</v>
      </c>
    </row>
    <row r="24" customFormat="false" ht="15" hidden="false" customHeight="false" outlineLevel="0" collapsed="false">
      <c r="B24" s="9" t="n">
        <v>16</v>
      </c>
      <c r="C24" s="19" t="s">
        <v>14</v>
      </c>
      <c r="D24" s="22" t="n">
        <f aca="false">E24+F24+G24+H24+I24+J24+K24+L24</f>
        <v>15599.6</v>
      </c>
      <c r="E24" s="22" t="n">
        <f aca="false">E30+E92+E124</f>
        <v>1572</v>
      </c>
      <c r="F24" s="22" t="n">
        <f aca="false">F30+F92+F124</f>
        <v>1874.3</v>
      </c>
      <c r="G24" s="22" t="n">
        <f aca="false">G30+G92+G124</f>
        <v>1882.5</v>
      </c>
      <c r="H24" s="22" t="n">
        <f aca="false">H30+H92+H124</f>
        <v>1948.9</v>
      </c>
      <c r="I24" s="22" t="n">
        <f aca="false">I30+I92+I124</f>
        <v>2063.9</v>
      </c>
      <c r="J24" s="22" t="n">
        <f aca="false">J30+J92+J124</f>
        <v>2066</v>
      </c>
      <c r="K24" s="22" t="n">
        <f aca="false">K30+K92+K124</f>
        <v>2086</v>
      </c>
      <c r="L24" s="22" t="n">
        <v>2106</v>
      </c>
      <c r="M24" s="20" t="s">
        <v>10</v>
      </c>
    </row>
    <row r="25" customFormat="false" ht="27.75" hidden="false" customHeight="true" outlineLevel="0" collapsed="false">
      <c r="B25" s="15" t="n">
        <v>17</v>
      </c>
      <c r="C25" s="23" t="s">
        <v>17</v>
      </c>
      <c r="D25" s="23"/>
      <c r="E25" s="23"/>
      <c r="F25" s="23"/>
      <c r="G25" s="23"/>
      <c r="H25" s="24"/>
      <c r="I25" s="24"/>
      <c r="J25" s="24"/>
      <c r="K25" s="24"/>
      <c r="L25" s="24"/>
      <c r="M25" s="25"/>
    </row>
    <row r="26" customFormat="false" ht="15" hidden="false" customHeight="false" outlineLevel="0" collapsed="false">
      <c r="B26" s="9" t="n">
        <v>18</v>
      </c>
      <c r="C26" s="26" t="s">
        <v>18</v>
      </c>
      <c r="D26" s="27" t="n">
        <v>392950.6</v>
      </c>
      <c r="E26" s="27" t="n">
        <f aca="false">E27+E28+E29+E30</f>
        <v>50217</v>
      </c>
      <c r="F26" s="27" t="n">
        <f aca="false">F27+F28+F29+F30</f>
        <v>47714.4</v>
      </c>
      <c r="G26" s="27" t="n">
        <f aca="false">G27+G28+G29+G30</f>
        <v>47961.4</v>
      </c>
      <c r="H26" s="27" t="n">
        <f aca="false">H27+H28+H29+H30</f>
        <v>56269.8</v>
      </c>
      <c r="I26" s="27" t="n">
        <f aca="false">I27+I28+I29+I30</f>
        <v>65858</v>
      </c>
      <c r="J26" s="27" t="n">
        <f aca="false">J27+J28+J29+J30</f>
        <v>63982</v>
      </c>
      <c r="K26" s="27" t="n">
        <f aca="false">K27+K28+K29+K30</f>
        <v>60945</v>
      </c>
      <c r="L26" s="27" t="n">
        <v>62451</v>
      </c>
      <c r="M26" s="20" t="s">
        <v>10</v>
      </c>
    </row>
    <row r="27" customFormat="false" ht="15" hidden="false" customHeight="false" outlineLevel="0" collapsed="false">
      <c r="B27" s="15" t="n">
        <v>19</v>
      </c>
      <c r="C27" s="19" t="s">
        <v>11</v>
      </c>
      <c r="D27" s="27" t="n">
        <f aca="false">E27+F27+G27+H27+I27+J27+K27</f>
        <v>100</v>
      </c>
      <c r="E27" s="27" t="n">
        <f aca="false">E38+E43+E68+E73+E78</f>
        <v>100</v>
      </c>
      <c r="F27" s="27" t="n">
        <f aca="false">F38+F43+F68+F73+F78</f>
        <v>0</v>
      </c>
      <c r="G27" s="27" t="n">
        <f aca="false">G38+G43+G68+G73+G78</f>
        <v>0</v>
      </c>
      <c r="H27" s="27" t="n">
        <f aca="false">H38+H43+H68+H73+H78</f>
        <v>0</v>
      </c>
      <c r="I27" s="27" t="n">
        <f aca="false">I38+I43+I68+I73+I78</f>
        <v>0</v>
      </c>
      <c r="J27" s="27" t="n">
        <f aca="false">J38+J43+J68+J73+J78</f>
        <v>0</v>
      </c>
      <c r="K27" s="27" t="n">
        <f aca="false">K38+K43+K68+K73+K78</f>
        <v>0</v>
      </c>
      <c r="L27" s="27"/>
      <c r="M27" s="20" t="s">
        <v>10</v>
      </c>
    </row>
    <row r="28" customFormat="false" ht="15" hidden="false" customHeight="false" outlineLevel="0" collapsed="false">
      <c r="B28" s="9" t="n">
        <v>20</v>
      </c>
      <c r="C28" s="19" t="s">
        <v>12</v>
      </c>
      <c r="D28" s="27" t="n">
        <v>7201</v>
      </c>
      <c r="E28" s="27" t="n">
        <f aca="false">E39+E44+E69+E74+E79</f>
        <v>1000</v>
      </c>
      <c r="F28" s="27" t="n">
        <f aca="false">F39+F44+F69+F74+F79</f>
        <v>200</v>
      </c>
      <c r="G28" s="27" t="n">
        <f aca="false">G39+G44+G69+G74+G79</f>
        <v>478.8</v>
      </c>
      <c r="H28" s="27" t="n">
        <f aca="false">H39+H44+H69+H74+H79+H84</f>
        <v>1139.1</v>
      </c>
      <c r="I28" s="27" t="n">
        <f aca="false">+I39+I44+I69+I74+I79</f>
        <v>4380.1</v>
      </c>
      <c r="J28" s="27" t="n">
        <f aca="false">J39+J44+J69+J74+J79</f>
        <v>0</v>
      </c>
      <c r="K28" s="27" t="n">
        <f aca="false">K39+K44+K69+K74+K79</f>
        <v>0</v>
      </c>
      <c r="L28" s="27"/>
      <c r="M28" s="20" t="s">
        <v>10</v>
      </c>
    </row>
    <row r="29" customFormat="false" ht="15" hidden="false" customHeight="false" outlineLevel="0" collapsed="false">
      <c r="B29" s="15" t="n">
        <v>21</v>
      </c>
      <c r="C29" s="19" t="s">
        <v>13</v>
      </c>
      <c r="D29" s="27" t="n">
        <v>372491.8</v>
      </c>
      <c r="E29" s="27" t="n">
        <f aca="false">E40+E45+E70+E75+E80</f>
        <v>47545</v>
      </c>
      <c r="F29" s="27" t="n">
        <f aca="false">+F40+F45+F70+F75+F80</f>
        <v>45640.7</v>
      </c>
      <c r="G29" s="27" t="n">
        <f aca="false">G40+G45+G70+G75+G80</f>
        <v>45630.3</v>
      </c>
      <c r="H29" s="27" t="n">
        <f aca="false">H40+H45+H70+H75+H80+H85</f>
        <v>53257.8</v>
      </c>
      <c r="I29" s="27" t="n">
        <f aca="false">I40+I45+I70+I75+I80</f>
        <v>59491</v>
      </c>
      <c r="J29" s="27" t="n">
        <f aca="false">J40+J45+J70+J75+J80</f>
        <v>61992</v>
      </c>
      <c r="K29" s="27" t="n">
        <f aca="false">K40+K45+K70+K75+K80</f>
        <v>58935</v>
      </c>
      <c r="L29" s="27" t="n">
        <v>60421</v>
      </c>
      <c r="M29" s="20" t="s">
        <v>10</v>
      </c>
    </row>
    <row r="30" customFormat="false" ht="15" hidden="false" customHeight="false" outlineLevel="0" collapsed="false">
      <c r="B30" s="9" t="n">
        <v>22</v>
      </c>
      <c r="C30" s="19" t="s">
        <v>14</v>
      </c>
      <c r="D30" s="27" t="n">
        <f aca="false">E30+F30+G30+H30+I30+J30+K30</f>
        <v>13157.8</v>
      </c>
      <c r="E30" s="27" t="n">
        <f aca="false">E41+E71+E76+E81</f>
        <v>1572</v>
      </c>
      <c r="F30" s="27" t="n">
        <f aca="false">F41+F71+F76+F81</f>
        <v>1873.7</v>
      </c>
      <c r="G30" s="27" t="n">
        <f aca="false">G41+G71+G76+G81</f>
        <v>1852.3</v>
      </c>
      <c r="H30" s="27" t="n">
        <f aca="false">H41+H71+H76+H81</f>
        <v>1872.9</v>
      </c>
      <c r="I30" s="27" t="n">
        <f aca="false">I41+I71+I76+I81</f>
        <v>1986.9</v>
      </c>
      <c r="J30" s="27" t="n">
        <f aca="false">J41+J71+J76+J81</f>
        <v>1990</v>
      </c>
      <c r="K30" s="27" t="n">
        <f aca="false">K41+K71+K76+K81</f>
        <v>2010</v>
      </c>
      <c r="L30" s="27" t="n">
        <v>2030</v>
      </c>
      <c r="M30" s="20" t="s">
        <v>10</v>
      </c>
    </row>
    <row r="31" customFormat="false" ht="15.75" hidden="false" customHeight="true" outlineLevel="0" collapsed="false">
      <c r="B31" s="15" t="n">
        <v>29</v>
      </c>
      <c r="C31" s="28" t="s">
        <v>19</v>
      </c>
      <c r="D31" s="28"/>
      <c r="E31" s="28"/>
      <c r="F31" s="28"/>
      <c r="G31" s="28"/>
      <c r="H31" s="28"/>
      <c r="I31" s="28"/>
      <c r="J31" s="28"/>
      <c r="K31" s="28"/>
      <c r="L31" s="28"/>
      <c r="M31" s="20" t="s">
        <v>10</v>
      </c>
    </row>
    <row r="32" customFormat="false" ht="23.25" hidden="false" customHeight="true" outlineLevel="0" collapsed="false">
      <c r="B32" s="15"/>
      <c r="C32" s="29" t="s">
        <v>20</v>
      </c>
      <c r="D32" s="27" t="n">
        <v>392950.6</v>
      </c>
      <c r="E32" s="27" t="n">
        <v>50217</v>
      </c>
      <c r="F32" s="27" t="n">
        <v>47714.4</v>
      </c>
      <c r="G32" s="27" t="n">
        <v>47961.4</v>
      </c>
      <c r="H32" s="27" t="n">
        <v>56269.8</v>
      </c>
      <c r="I32" s="27" t="n">
        <v>65858</v>
      </c>
      <c r="J32" s="27" t="n">
        <v>63982</v>
      </c>
      <c r="K32" s="27" t="n">
        <v>60945</v>
      </c>
      <c r="L32" s="27" t="n">
        <v>62451</v>
      </c>
      <c r="M32" s="20"/>
    </row>
    <row r="33" customFormat="false" ht="15" hidden="false" customHeight="false" outlineLevel="0" collapsed="false">
      <c r="B33" s="9" t="n">
        <v>30</v>
      </c>
      <c r="C33" s="19" t="s">
        <v>11</v>
      </c>
      <c r="D33" s="27" t="n">
        <v>100</v>
      </c>
      <c r="E33" s="27" t="n">
        <v>100</v>
      </c>
      <c r="F33" s="27"/>
      <c r="G33" s="27"/>
      <c r="H33" s="27"/>
      <c r="I33" s="27"/>
      <c r="J33" s="27"/>
      <c r="K33" s="27"/>
      <c r="L33" s="27"/>
      <c r="M33" s="20" t="s">
        <v>10</v>
      </c>
    </row>
    <row r="34" customFormat="false" ht="15" hidden="false" customHeight="false" outlineLevel="0" collapsed="false">
      <c r="B34" s="15" t="n">
        <v>31</v>
      </c>
      <c r="C34" s="30" t="s">
        <v>21</v>
      </c>
      <c r="D34" s="27" t="n">
        <v>7201</v>
      </c>
      <c r="E34" s="27" t="n">
        <v>1000</v>
      </c>
      <c r="F34" s="27" t="n">
        <v>200</v>
      </c>
      <c r="G34" s="27" t="n">
        <v>478.8</v>
      </c>
      <c r="H34" s="27" t="n">
        <v>1139.1</v>
      </c>
      <c r="I34" s="27" t="n">
        <v>4380.1</v>
      </c>
      <c r="J34" s="27"/>
      <c r="K34" s="27"/>
      <c r="L34" s="27"/>
      <c r="M34" s="20" t="s">
        <v>10</v>
      </c>
    </row>
    <row r="35" customFormat="false" ht="15" hidden="false" customHeight="false" outlineLevel="0" collapsed="false">
      <c r="B35" s="9" t="n">
        <v>32</v>
      </c>
      <c r="C35" s="30" t="s">
        <v>22</v>
      </c>
      <c r="D35" s="27" t="n">
        <v>372491.8</v>
      </c>
      <c r="E35" s="27" t="n">
        <v>47545</v>
      </c>
      <c r="F35" s="27" t="n">
        <v>45640.7</v>
      </c>
      <c r="G35" s="27" t="n">
        <v>45630.3</v>
      </c>
      <c r="H35" s="27" t="n">
        <v>53257.8</v>
      </c>
      <c r="I35" s="27" t="n">
        <v>59491</v>
      </c>
      <c r="J35" s="27" t="n">
        <v>61992</v>
      </c>
      <c r="K35" s="27" t="n">
        <v>58935</v>
      </c>
      <c r="L35" s="27" t="n">
        <v>60421</v>
      </c>
      <c r="M35" s="20" t="s">
        <v>10</v>
      </c>
    </row>
    <row r="36" customFormat="false" ht="15" hidden="false" customHeight="false" outlineLevel="0" collapsed="false">
      <c r="B36" s="15" t="n">
        <v>33</v>
      </c>
      <c r="C36" s="19" t="s">
        <v>14</v>
      </c>
      <c r="D36" s="27" t="n">
        <v>13157.8</v>
      </c>
      <c r="E36" s="27" t="n">
        <v>1572</v>
      </c>
      <c r="F36" s="27" t="n">
        <v>1873.7</v>
      </c>
      <c r="G36" s="27" t="n">
        <v>1852.3</v>
      </c>
      <c r="H36" s="27" t="n">
        <v>1872.9</v>
      </c>
      <c r="I36" s="27" t="n">
        <v>1986.9</v>
      </c>
      <c r="J36" s="27" t="n">
        <v>1990</v>
      </c>
      <c r="K36" s="27" t="n">
        <v>2010</v>
      </c>
      <c r="L36" s="27" t="n">
        <v>2030</v>
      </c>
      <c r="M36" s="20" t="s">
        <v>10</v>
      </c>
    </row>
    <row r="37" customFormat="false" ht="36" hidden="false" customHeight="true" outlineLevel="0" collapsed="false">
      <c r="B37" s="9" t="n">
        <v>34</v>
      </c>
      <c r="C37" s="31" t="s">
        <v>23</v>
      </c>
      <c r="D37" s="27" t="n">
        <v>430994.7</v>
      </c>
      <c r="E37" s="27" t="n">
        <f aca="false">E38+E39+E40+E41</f>
        <v>45848</v>
      </c>
      <c r="F37" s="27" t="n">
        <f aca="false">F38+F39+F40+F41</f>
        <v>46564.3</v>
      </c>
      <c r="G37" s="27" t="n">
        <f aca="false">G38+G39+G40+G41</f>
        <v>45139.4</v>
      </c>
      <c r="H37" s="27" t="n">
        <f aca="false">H38+H39+H40+H41</f>
        <v>53972.9</v>
      </c>
      <c r="I37" s="27" t="n">
        <v>61326.4</v>
      </c>
      <c r="J37" s="27" t="n">
        <f aca="false">J38+J39+J40+J41</f>
        <v>60823.6</v>
      </c>
      <c r="K37" s="27" t="n">
        <f aca="false">K38+K39+K40+K41</f>
        <v>57944.5</v>
      </c>
      <c r="L37" s="27" t="n">
        <v>59375.6</v>
      </c>
      <c r="M37" s="32" t="s">
        <v>24</v>
      </c>
    </row>
    <row r="38" customFormat="false" ht="15" hidden="false" customHeight="false" outlineLevel="0" collapsed="false">
      <c r="B38" s="15" t="n">
        <v>35</v>
      </c>
      <c r="C38" s="19" t="s">
        <v>11</v>
      </c>
      <c r="D38" s="27" t="n">
        <f aca="false">E38+F38+G38+H38+I38+J38+K38</f>
        <v>100</v>
      </c>
      <c r="E38" s="22" t="n">
        <v>100</v>
      </c>
      <c r="F38" s="22"/>
      <c r="G38" s="22"/>
      <c r="H38" s="22"/>
      <c r="I38" s="22"/>
      <c r="J38" s="22"/>
      <c r="K38" s="22"/>
      <c r="L38" s="22"/>
      <c r="M38" s="20"/>
    </row>
    <row r="39" customFormat="false" ht="15" hidden="false" customHeight="false" outlineLevel="0" collapsed="false">
      <c r="B39" s="9" t="n">
        <v>36</v>
      </c>
      <c r="C39" s="19" t="s">
        <v>12</v>
      </c>
      <c r="D39" s="27" t="n">
        <v>5235.7</v>
      </c>
      <c r="E39" s="22" t="n">
        <v>1000</v>
      </c>
      <c r="F39" s="22"/>
      <c r="G39" s="22"/>
      <c r="H39" s="22" t="n">
        <v>308.2</v>
      </c>
      <c r="I39" s="22" t="n">
        <v>3924.5</v>
      </c>
      <c r="J39" s="22"/>
      <c r="K39" s="22"/>
      <c r="L39" s="22"/>
      <c r="M39" s="20"/>
    </row>
    <row r="40" customFormat="false" ht="15" hidden="false" customHeight="false" outlineLevel="0" collapsed="false">
      <c r="B40" s="15" t="n">
        <v>37</v>
      </c>
      <c r="C40" s="19" t="s">
        <v>13</v>
      </c>
      <c r="D40" s="27" t="n">
        <v>412685.2</v>
      </c>
      <c r="E40" s="22" t="n">
        <v>43948.7</v>
      </c>
      <c r="F40" s="22" t="n">
        <v>44951.7</v>
      </c>
      <c r="G40" s="22" t="n">
        <v>43547.8</v>
      </c>
      <c r="H40" s="22" t="n">
        <v>52251.3</v>
      </c>
      <c r="I40" s="22" t="n">
        <v>55872</v>
      </c>
      <c r="J40" s="22" t="n">
        <v>58833.6</v>
      </c>
      <c r="K40" s="22" t="n">
        <v>55934.5</v>
      </c>
      <c r="L40" s="22" t="n">
        <v>57345.6</v>
      </c>
      <c r="M40" s="20"/>
    </row>
    <row r="41" customFormat="false" ht="15" hidden="false" customHeight="false" outlineLevel="0" collapsed="false">
      <c r="B41" s="9" t="n">
        <v>38</v>
      </c>
      <c r="C41" s="19" t="s">
        <v>14</v>
      </c>
      <c r="D41" s="27" t="n">
        <v>12973.8</v>
      </c>
      <c r="E41" s="22" t="n">
        <v>799.3</v>
      </c>
      <c r="F41" s="22" t="n">
        <v>1612.6</v>
      </c>
      <c r="G41" s="22" t="n">
        <v>1591.6</v>
      </c>
      <c r="H41" s="22" t="n">
        <v>1413.4</v>
      </c>
      <c r="I41" s="22" t="n">
        <v>1526.9</v>
      </c>
      <c r="J41" s="22" t="n">
        <v>1990</v>
      </c>
      <c r="K41" s="22" t="n">
        <v>2010</v>
      </c>
      <c r="L41" s="22" t="n">
        <v>2030</v>
      </c>
      <c r="M41" s="20"/>
    </row>
    <row r="42" customFormat="false" ht="39" hidden="false" customHeight="true" outlineLevel="0" collapsed="false">
      <c r="B42" s="15" t="n">
        <v>39</v>
      </c>
      <c r="C42" s="31" t="s">
        <v>25</v>
      </c>
      <c r="D42" s="27" t="n">
        <v>17978.1</v>
      </c>
      <c r="E42" s="27" t="n">
        <f aca="false">E43+E44+E45</f>
        <v>3146.3</v>
      </c>
      <c r="F42" s="27" t="n">
        <f aca="false">F43+F44+F45</f>
        <v>0</v>
      </c>
      <c r="G42" s="27" t="n">
        <f aca="false">G43+G44+G45</f>
        <v>1762.5</v>
      </c>
      <c r="H42" s="27" t="n">
        <v>957.4</v>
      </c>
      <c r="I42" s="27" t="n">
        <f aca="false">I43+I44+I45</f>
        <v>3754.6</v>
      </c>
      <c r="J42" s="27" t="n">
        <v>2858.4</v>
      </c>
      <c r="K42" s="27" t="n">
        <v>2715.5</v>
      </c>
      <c r="L42" s="27" t="n">
        <v>2783.4</v>
      </c>
      <c r="M42" s="32" t="s">
        <v>26</v>
      </c>
    </row>
    <row r="43" customFormat="false" ht="15" hidden="false" customHeight="false" outlineLevel="0" collapsed="false">
      <c r="B43" s="9" t="n">
        <v>40</v>
      </c>
      <c r="C43" s="19" t="s">
        <v>11</v>
      </c>
      <c r="D43" s="27" t="n">
        <f aca="false">E43+F43+G43+H43+I43+J43+K43</f>
        <v>0</v>
      </c>
      <c r="E43" s="22"/>
      <c r="F43" s="22"/>
      <c r="G43" s="22"/>
      <c r="H43" s="22"/>
      <c r="I43" s="22"/>
      <c r="J43" s="22"/>
      <c r="K43" s="22"/>
      <c r="L43" s="22"/>
      <c r="M43" s="32"/>
    </row>
    <row r="44" customFormat="false" ht="15" hidden="false" customHeight="false" outlineLevel="0" collapsed="false">
      <c r="B44" s="15" t="n">
        <v>41</v>
      </c>
      <c r="C44" s="19" t="s">
        <v>12</v>
      </c>
      <c r="D44" s="27" t="n">
        <f aca="false">E44+F44+G44+H44+I44+J44+K44</f>
        <v>1221.5</v>
      </c>
      <c r="E44" s="22"/>
      <c r="F44" s="22"/>
      <c r="G44" s="22"/>
      <c r="H44" s="22" t="n">
        <v>765.9</v>
      </c>
      <c r="I44" s="22" t="n">
        <v>455.6</v>
      </c>
      <c r="J44" s="22"/>
      <c r="K44" s="22"/>
      <c r="L44" s="22"/>
      <c r="M44" s="32"/>
    </row>
    <row r="45" customFormat="false" ht="15" hidden="false" customHeight="false" outlineLevel="0" collapsed="false">
      <c r="B45" s="9" t="n">
        <v>42</v>
      </c>
      <c r="C45" s="19" t="s">
        <v>27</v>
      </c>
      <c r="D45" s="27" t="n">
        <v>16756.6</v>
      </c>
      <c r="E45" s="22" t="n">
        <f aca="false">E46+E47+E48+E49+E50+E51+E52+E53+E54+E55+E56+E57+E58+E59+E60</f>
        <v>3146.3</v>
      </c>
      <c r="F45" s="22" t="n">
        <f aca="false">F46+F47+F48+F49+F50+F51+F52+F53+F54+F55+F56+F57+F58+F59+F60</f>
        <v>0</v>
      </c>
      <c r="G45" s="22" t="n">
        <f aca="false">G46+G47+G48+G49+G50+G51+G52+G53+G54+G55+G56+G57+G58+G59+G60</f>
        <v>1762.5</v>
      </c>
      <c r="H45" s="22" t="n">
        <v>191.5</v>
      </c>
      <c r="I45" s="22" t="n">
        <v>3299</v>
      </c>
      <c r="J45" s="22" t="n">
        <v>2858.4</v>
      </c>
      <c r="K45" s="22" t="n">
        <v>2715.5</v>
      </c>
      <c r="L45" s="22" t="n">
        <v>2783.4</v>
      </c>
      <c r="M45" s="32"/>
    </row>
    <row r="46" customFormat="false" ht="15" hidden="false" customHeight="false" outlineLevel="0" collapsed="false">
      <c r="B46" s="15" t="n">
        <v>43</v>
      </c>
      <c r="C46" s="33" t="s">
        <v>28</v>
      </c>
      <c r="D46" s="27" t="n">
        <f aca="false">E46+F46+G46+H46+I46+J46+K46</f>
        <v>1128.6</v>
      </c>
      <c r="E46" s="22" t="n">
        <v>1128.6</v>
      </c>
      <c r="F46" s="22"/>
      <c r="G46" s="22"/>
      <c r="H46" s="22"/>
      <c r="I46" s="22"/>
      <c r="J46" s="22"/>
      <c r="K46" s="22"/>
      <c r="L46" s="22"/>
      <c r="M46" s="32"/>
    </row>
    <row r="47" customFormat="false" ht="15" hidden="false" customHeight="false" outlineLevel="0" collapsed="false">
      <c r="B47" s="9" t="n">
        <v>44</v>
      </c>
      <c r="C47" s="33" t="s">
        <v>29</v>
      </c>
      <c r="D47" s="27" t="n">
        <f aca="false">E47+F47+G47+H47+I47+J47+K47</f>
        <v>1396.4</v>
      </c>
      <c r="E47" s="22" t="n">
        <v>1396.4</v>
      </c>
      <c r="F47" s="22"/>
      <c r="G47" s="22"/>
      <c r="H47" s="22"/>
      <c r="I47" s="22"/>
      <c r="J47" s="22"/>
      <c r="K47" s="22"/>
      <c r="L47" s="22"/>
      <c r="M47" s="32"/>
    </row>
    <row r="48" customFormat="false" ht="15" hidden="false" customHeight="false" outlineLevel="0" collapsed="false">
      <c r="B48" s="15" t="n">
        <v>45</v>
      </c>
      <c r="C48" s="33" t="s">
        <v>30</v>
      </c>
      <c r="D48" s="27" t="n">
        <f aca="false">E48+F48+G48+H48+I48+J48+K48</f>
        <v>561.3</v>
      </c>
      <c r="E48" s="22" t="n">
        <v>561.3</v>
      </c>
      <c r="F48" s="22"/>
      <c r="G48" s="22"/>
      <c r="H48" s="22"/>
      <c r="I48" s="22"/>
      <c r="J48" s="22"/>
      <c r="K48" s="22"/>
      <c r="L48" s="22"/>
      <c r="M48" s="32"/>
    </row>
    <row r="49" customFormat="false" ht="15" hidden="false" customHeight="false" outlineLevel="0" collapsed="false">
      <c r="B49" s="9" t="n">
        <v>46</v>
      </c>
      <c r="C49" s="33" t="s">
        <v>31</v>
      </c>
      <c r="D49" s="27" t="n">
        <f aca="false">E49+F49+G49+H49+I49+J49+K49</f>
        <v>60</v>
      </c>
      <c r="E49" s="22" t="n">
        <v>60</v>
      </c>
      <c r="F49" s="22"/>
      <c r="G49" s="22"/>
      <c r="H49" s="22"/>
      <c r="I49" s="22"/>
      <c r="J49" s="22"/>
      <c r="K49" s="22"/>
      <c r="L49" s="22"/>
      <c r="M49" s="32"/>
    </row>
    <row r="50" customFormat="false" ht="12.75" hidden="false" customHeight="true" outlineLevel="0" collapsed="false">
      <c r="B50" s="15" t="n">
        <v>47</v>
      </c>
      <c r="C50" s="33" t="s">
        <v>32</v>
      </c>
      <c r="D50" s="27" t="n">
        <v>942.6</v>
      </c>
      <c r="E50" s="22"/>
      <c r="F50" s="22"/>
      <c r="G50" s="22"/>
      <c r="H50" s="22"/>
      <c r="I50" s="22" t="n">
        <v>942.6</v>
      </c>
      <c r="J50" s="22"/>
      <c r="K50" s="22"/>
      <c r="L50" s="22"/>
      <c r="M50" s="32"/>
    </row>
    <row r="51" customFormat="false" ht="15" hidden="false" customHeight="false" outlineLevel="0" collapsed="false">
      <c r="B51" s="9" t="n">
        <v>48</v>
      </c>
      <c r="C51" s="33" t="s">
        <v>33</v>
      </c>
      <c r="D51" s="27" t="n">
        <f aca="false">E51+F51+G51+H51+I51+J51+K51</f>
        <v>477.3</v>
      </c>
      <c r="E51" s="22"/>
      <c r="F51" s="22"/>
      <c r="G51" s="22"/>
      <c r="H51" s="22"/>
      <c r="I51" s="22" t="n">
        <v>477.3</v>
      </c>
      <c r="J51" s="22"/>
      <c r="K51" s="22"/>
      <c r="L51" s="22"/>
      <c r="M51" s="32"/>
    </row>
    <row r="52" customFormat="false" ht="15" hidden="false" customHeight="false" outlineLevel="0" collapsed="false">
      <c r="B52" s="15" t="n">
        <v>49</v>
      </c>
      <c r="C52" s="33" t="s">
        <v>34</v>
      </c>
      <c r="D52" s="27" t="n">
        <f aca="false">E52+F52+G52+H52+I52+J52+K52</f>
        <v>571.9</v>
      </c>
      <c r="E52" s="22"/>
      <c r="F52" s="22"/>
      <c r="G52" s="22" t="n">
        <v>571.9</v>
      </c>
      <c r="H52" s="22"/>
      <c r="I52" s="22"/>
      <c r="J52" s="22"/>
      <c r="K52" s="22"/>
      <c r="L52" s="22"/>
      <c r="M52" s="32"/>
    </row>
    <row r="53" customFormat="false" ht="33" hidden="false" customHeight="false" outlineLevel="0" collapsed="false">
      <c r="B53" s="9" t="n">
        <v>50</v>
      </c>
      <c r="C53" s="34" t="s">
        <v>35</v>
      </c>
      <c r="D53" s="27" t="n">
        <v>2055.2</v>
      </c>
      <c r="E53" s="22"/>
      <c r="F53" s="22"/>
      <c r="G53" s="22"/>
      <c r="H53" s="22"/>
      <c r="I53" s="22" t="n">
        <v>2055.2</v>
      </c>
      <c r="J53" s="22"/>
      <c r="K53" s="22"/>
      <c r="L53" s="22"/>
      <c r="M53" s="32"/>
    </row>
    <row r="54" customFormat="false" ht="22.5" hidden="false" customHeight="false" outlineLevel="0" collapsed="false">
      <c r="B54" s="15" t="n">
        <v>51</v>
      </c>
      <c r="C54" s="34" t="s">
        <v>36</v>
      </c>
      <c r="D54" s="27" t="n">
        <v>826.6</v>
      </c>
      <c r="E54" s="22"/>
      <c r="F54" s="22"/>
      <c r="G54" s="22"/>
      <c r="H54" s="22"/>
      <c r="I54" s="22"/>
      <c r="J54" s="22"/>
      <c r="K54" s="22" t="n">
        <v>826.6</v>
      </c>
      <c r="L54" s="22"/>
      <c r="M54" s="32"/>
    </row>
    <row r="55" customFormat="false" ht="15" hidden="false" customHeight="false" outlineLevel="0" collapsed="false">
      <c r="B55" s="9" t="n">
        <v>52</v>
      </c>
      <c r="C55" s="33" t="s">
        <v>37</v>
      </c>
      <c r="D55" s="27" t="n">
        <v>1097</v>
      </c>
      <c r="E55" s="22"/>
      <c r="F55" s="22"/>
      <c r="G55" s="22"/>
      <c r="H55" s="22"/>
      <c r="I55" s="22"/>
      <c r="J55" s="22"/>
      <c r="K55" s="22"/>
      <c r="L55" s="22" t="n">
        <v>1097</v>
      </c>
      <c r="M55" s="32"/>
    </row>
    <row r="56" customFormat="false" ht="15" hidden="false" customHeight="false" outlineLevel="0" collapsed="false">
      <c r="B56" s="15" t="n">
        <v>53</v>
      </c>
      <c r="C56" s="33" t="s">
        <v>38</v>
      </c>
      <c r="D56" s="27" t="n">
        <v>754.9</v>
      </c>
      <c r="E56" s="22"/>
      <c r="F56" s="22"/>
      <c r="G56" s="22"/>
      <c r="H56" s="22"/>
      <c r="I56" s="22"/>
      <c r="J56" s="22" t="n">
        <v>754.9</v>
      </c>
      <c r="K56" s="22"/>
      <c r="L56" s="22"/>
      <c r="M56" s="32"/>
    </row>
    <row r="57" customFormat="false" ht="22.5" hidden="false" customHeight="false" outlineLevel="0" collapsed="false">
      <c r="B57" s="9" t="n">
        <v>54</v>
      </c>
      <c r="C57" s="34" t="s">
        <v>39</v>
      </c>
      <c r="D57" s="27" t="n">
        <v>932.9</v>
      </c>
      <c r="E57" s="22"/>
      <c r="F57" s="22"/>
      <c r="G57" s="22"/>
      <c r="H57" s="22"/>
      <c r="I57" s="22"/>
      <c r="J57" s="22" t="n">
        <v>932.9</v>
      </c>
      <c r="K57" s="22"/>
      <c r="L57" s="22"/>
      <c r="M57" s="32"/>
    </row>
    <row r="58" customFormat="false" ht="15" hidden="false" customHeight="false" outlineLevel="0" collapsed="false">
      <c r="B58" s="15" t="n">
        <v>55</v>
      </c>
      <c r="C58" s="33" t="s">
        <v>40</v>
      </c>
      <c r="D58" s="27" t="n">
        <v>1190.6</v>
      </c>
      <c r="E58" s="22"/>
      <c r="F58" s="22"/>
      <c r="G58" s="22" t="n">
        <v>1190.6</v>
      </c>
      <c r="H58" s="22"/>
      <c r="I58" s="22"/>
      <c r="J58" s="22"/>
      <c r="K58" s="22"/>
      <c r="L58" s="22"/>
      <c r="M58" s="32"/>
    </row>
    <row r="59" customFormat="false" ht="22.5" hidden="false" customHeight="false" outlineLevel="0" collapsed="false">
      <c r="B59" s="9" t="n">
        <v>56</v>
      </c>
      <c r="C59" s="34" t="s">
        <v>41</v>
      </c>
      <c r="D59" s="27" t="n">
        <v>279.5</v>
      </c>
      <c r="E59" s="22"/>
      <c r="F59" s="22"/>
      <c r="G59" s="22"/>
      <c r="H59" s="22"/>
      <c r="I59" s="22" t="n">
        <v>279.5</v>
      </c>
      <c r="J59" s="22"/>
      <c r="K59" s="22"/>
      <c r="L59" s="22"/>
      <c r="M59" s="32"/>
    </row>
    <row r="60" customFormat="false" ht="24.75" hidden="false" customHeight="false" outlineLevel="0" collapsed="false">
      <c r="B60" s="15" t="n">
        <v>57</v>
      </c>
      <c r="C60" s="30" t="s">
        <v>42</v>
      </c>
      <c r="D60" s="27" t="n">
        <v>323.3</v>
      </c>
      <c r="E60" s="22"/>
      <c r="F60" s="22"/>
      <c r="G60" s="22"/>
      <c r="H60" s="22"/>
      <c r="I60" s="22"/>
      <c r="J60" s="22"/>
      <c r="K60" s="22"/>
      <c r="L60" s="22" t="n">
        <v>323.3</v>
      </c>
      <c r="M60" s="32"/>
    </row>
    <row r="61" customFormat="false" ht="48.75" hidden="false" customHeight="false" outlineLevel="0" collapsed="false">
      <c r="B61" s="9" t="n">
        <v>58</v>
      </c>
      <c r="C61" s="30" t="s">
        <v>43</v>
      </c>
      <c r="D61" s="27" t="n">
        <v>1170.6</v>
      </c>
      <c r="E61" s="22"/>
      <c r="F61" s="22"/>
      <c r="G61" s="22"/>
      <c r="H61" s="22"/>
      <c r="I61" s="22"/>
      <c r="J61" s="22" t="n">
        <v>1170.6</v>
      </c>
      <c r="K61" s="22"/>
      <c r="L61" s="22"/>
      <c r="M61" s="32"/>
    </row>
    <row r="62" customFormat="false" ht="24.75" hidden="false" customHeight="false" outlineLevel="0" collapsed="false">
      <c r="B62" s="15" t="n">
        <v>59</v>
      </c>
      <c r="C62" s="30" t="s">
        <v>44</v>
      </c>
      <c r="D62" s="27" t="n">
        <v>434.1</v>
      </c>
      <c r="E62" s="22"/>
      <c r="F62" s="22"/>
      <c r="G62" s="22"/>
      <c r="H62" s="22"/>
      <c r="I62" s="22"/>
      <c r="J62" s="22"/>
      <c r="K62" s="22" t="n">
        <v>434.1</v>
      </c>
      <c r="L62" s="22"/>
      <c r="M62" s="32"/>
    </row>
    <row r="63" customFormat="false" ht="24.75" hidden="false" customHeight="false" outlineLevel="0" collapsed="false">
      <c r="B63" s="9" t="n">
        <v>60</v>
      </c>
      <c r="C63" s="30" t="s">
        <v>45</v>
      </c>
      <c r="D63" s="27" t="n">
        <v>1495.8</v>
      </c>
      <c r="E63" s="22"/>
      <c r="F63" s="22"/>
      <c r="G63" s="22"/>
      <c r="H63" s="22"/>
      <c r="I63" s="22"/>
      <c r="J63" s="22"/>
      <c r="K63" s="22" t="n">
        <v>1495.8</v>
      </c>
      <c r="L63" s="22"/>
      <c r="M63" s="32"/>
    </row>
    <row r="64" customFormat="false" ht="48.75" hidden="false" customHeight="false" outlineLevel="0" collapsed="false">
      <c r="B64" s="15" t="n">
        <v>61</v>
      </c>
      <c r="C64" s="30" t="s">
        <v>46</v>
      </c>
      <c r="D64" s="27" t="n">
        <v>785.6</v>
      </c>
      <c r="E64" s="22"/>
      <c r="F64" s="22"/>
      <c r="G64" s="22"/>
      <c r="H64" s="22"/>
      <c r="I64" s="22"/>
      <c r="J64" s="22"/>
      <c r="K64" s="22" t="n">
        <v>785.6</v>
      </c>
      <c r="L64" s="22"/>
      <c r="M64" s="32"/>
    </row>
    <row r="65" customFormat="false" ht="24.75" hidden="false" customHeight="false" outlineLevel="0" collapsed="false">
      <c r="B65" s="9" t="n">
        <v>62</v>
      </c>
      <c r="C65" s="30" t="s">
        <v>47</v>
      </c>
      <c r="D65" s="27" t="n">
        <v>1363.1</v>
      </c>
      <c r="E65" s="22"/>
      <c r="F65" s="22"/>
      <c r="G65" s="22"/>
      <c r="H65" s="22"/>
      <c r="I65" s="22"/>
      <c r="J65" s="22"/>
      <c r="K65" s="22"/>
      <c r="L65" s="22" t="n">
        <v>1363.1</v>
      </c>
      <c r="M65" s="32"/>
    </row>
    <row r="66" customFormat="false" ht="15" hidden="false" customHeight="false" outlineLevel="0" collapsed="false">
      <c r="B66" s="15" t="n">
        <v>63</v>
      </c>
      <c r="C66" s="30" t="s">
        <v>14</v>
      </c>
      <c r="D66" s="27"/>
      <c r="E66" s="22"/>
      <c r="F66" s="22"/>
      <c r="G66" s="22"/>
      <c r="H66" s="22"/>
      <c r="I66" s="22"/>
      <c r="J66" s="22"/>
      <c r="K66" s="22"/>
      <c r="L66" s="22"/>
      <c r="M66" s="32"/>
    </row>
    <row r="67" customFormat="false" ht="24.75" hidden="false" customHeight="false" outlineLevel="0" collapsed="false">
      <c r="B67" s="9" t="n">
        <v>64</v>
      </c>
      <c r="C67" s="31" t="s">
        <v>48</v>
      </c>
      <c r="D67" s="27" t="n">
        <f aca="false">E67+F67+G67+H67+I67+J67+K67</f>
        <v>2957.8</v>
      </c>
      <c r="E67" s="27" t="n">
        <f aca="false">E68+E69+E70+E71</f>
        <v>772.7</v>
      </c>
      <c r="F67" s="27" t="n">
        <f aca="false">F68+F69+F70+F71</f>
        <v>461.1</v>
      </c>
      <c r="G67" s="27" t="n">
        <f aca="false">G68+G69+G70+G71</f>
        <v>739.5</v>
      </c>
      <c r="H67" s="27" t="n">
        <f aca="false">H68+H69+H70+H71</f>
        <v>524.5</v>
      </c>
      <c r="I67" s="27" t="n">
        <f aca="false">I68+I69+I70+I71</f>
        <v>460</v>
      </c>
      <c r="J67" s="27" t="n">
        <f aca="false">J68+J69+J70+J71</f>
        <v>0</v>
      </c>
      <c r="K67" s="27" t="n">
        <f aca="false">K68+K69+K70+K71</f>
        <v>0</v>
      </c>
      <c r="L67" s="27"/>
      <c r="M67" s="32"/>
    </row>
    <row r="68" customFormat="false" ht="15" hidden="false" customHeight="false" outlineLevel="0" collapsed="false">
      <c r="B68" s="15" t="n">
        <v>65</v>
      </c>
      <c r="C68" s="19" t="s">
        <v>11</v>
      </c>
      <c r="D68" s="27" t="n">
        <f aca="false">E68+F68+G68+H68+I68+J68+K68</f>
        <v>0</v>
      </c>
      <c r="E68" s="22"/>
      <c r="F68" s="22"/>
      <c r="G68" s="22"/>
      <c r="H68" s="22"/>
      <c r="I68" s="22"/>
      <c r="J68" s="22"/>
      <c r="K68" s="22"/>
      <c r="L68" s="22"/>
      <c r="M68" s="32"/>
    </row>
    <row r="69" customFormat="false" ht="15" hidden="false" customHeight="false" outlineLevel="0" collapsed="false">
      <c r="B69" s="9" t="n">
        <v>66</v>
      </c>
      <c r="C69" s="19" t="s">
        <v>12</v>
      </c>
      <c r="D69" s="27" t="n">
        <f aca="false">E69+F69+G69+H69+I69+J69+K69</f>
        <v>743.8</v>
      </c>
      <c r="E69" s="22"/>
      <c r="F69" s="22" t="n">
        <v>200</v>
      </c>
      <c r="G69" s="22" t="n">
        <v>478.8</v>
      </c>
      <c r="H69" s="22" t="n">
        <v>65</v>
      </c>
      <c r="I69" s="22"/>
      <c r="J69" s="22"/>
      <c r="K69" s="22"/>
      <c r="L69" s="22"/>
      <c r="M69" s="32"/>
    </row>
    <row r="70" customFormat="false" ht="15" hidden="false" customHeight="false" outlineLevel="0" collapsed="false">
      <c r="B70" s="15" t="n">
        <v>67</v>
      </c>
      <c r="C70" s="19" t="s">
        <v>13</v>
      </c>
      <c r="D70" s="27" t="n">
        <f aca="false">E70+F70+G70+H70+I70+J70+K70</f>
        <v>0</v>
      </c>
      <c r="E70" s="22"/>
      <c r="F70" s="22"/>
      <c r="G70" s="22"/>
      <c r="H70" s="22"/>
      <c r="I70" s="22"/>
      <c r="J70" s="22"/>
      <c r="K70" s="22"/>
      <c r="L70" s="22"/>
      <c r="M70" s="35"/>
    </row>
    <row r="71" customFormat="false" ht="51" hidden="false" customHeight="true" outlineLevel="0" collapsed="false">
      <c r="B71" s="9" t="n">
        <v>68</v>
      </c>
      <c r="C71" s="30" t="s">
        <v>49</v>
      </c>
      <c r="D71" s="27" t="n">
        <v>2214</v>
      </c>
      <c r="E71" s="22" t="n">
        <v>772.7</v>
      </c>
      <c r="F71" s="22" t="n">
        <v>261.1</v>
      </c>
      <c r="G71" s="22" t="n">
        <v>260.7</v>
      </c>
      <c r="H71" s="22" t="n">
        <v>459.5</v>
      </c>
      <c r="I71" s="22" t="n">
        <v>460</v>
      </c>
      <c r="J71" s="22"/>
      <c r="K71" s="22"/>
      <c r="L71" s="22"/>
      <c r="M71" s="32"/>
    </row>
    <row r="72" customFormat="false" ht="36.75" hidden="false" customHeight="false" outlineLevel="0" collapsed="false">
      <c r="B72" s="15" t="n">
        <v>69</v>
      </c>
      <c r="C72" s="31" t="s">
        <v>50</v>
      </c>
      <c r="D72" s="27" t="n">
        <v>2767</v>
      </c>
      <c r="E72" s="27" t="n">
        <f aca="false">E73+E74+E75+E76</f>
        <v>450</v>
      </c>
      <c r="F72" s="27" t="n">
        <f aca="false">F73+F74+F75+F76</f>
        <v>480</v>
      </c>
      <c r="G72" s="27" t="n">
        <f aca="false">G73+G74+G75+G76</f>
        <v>320</v>
      </c>
      <c r="H72" s="27" t="n">
        <f aca="false">H73+H74+H75+H76</f>
        <v>320</v>
      </c>
      <c r="I72" s="27" t="n">
        <f aca="false">I73+I74+I75+I76</f>
        <v>320</v>
      </c>
      <c r="J72" s="27" t="n">
        <f aca="false">J73+J74+J75+J76</f>
        <v>300</v>
      </c>
      <c r="K72" s="27" t="n">
        <f aca="false">K73+K74+K75+K76</f>
        <v>285</v>
      </c>
      <c r="L72" s="27" t="n">
        <v>292</v>
      </c>
      <c r="M72" s="32" t="s">
        <v>51</v>
      </c>
    </row>
    <row r="73" customFormat="false" ht="15" hidden="false" customHeight="false" outlineLevel="0" collapsed="false">
      <c r="B73" s="9" t="n">
        <v>70</v>
      </c>
      <c r="C73" s="19" t="s">
        <v>11</v>
      </c>
      <c r="D73" s="27" t="n">
        <f aca="false">E73+F73+G73+H73+I73+J73+K73</f>
        <v>0</v>
      </c>
      <c r="E73" s="22"/>
      <c r="F73" s="22"/>
      <c r="G73" s="22"/>
      <c r="H73" s="22"/>
      <c r="I73" s="22"/>
      <c r="J73" s="22"/>
      <c r="K73" s="22"/>
      <c r="L73" s="22"/>
      <c r="M73" s="32"/>
    </row>
    <row r="74" customFormat="false" ht="15" hidden="false" customHeight="false" outlineLevel="0" collapsed="false">
      <c r="B74" s="15" t="n">
        <v>71</v>
      </c>
      <c r="C74" s="19" t="s">
        <v>12</v>
      </c>
      <c r="D74" s="27" t="n">
        <f aca="false">E74+F74+G74+H74+I74+J74+K74</f>
        <v>0</v>
      </c>
      <c r="E74" s="22"/>
      <c r="F74" s="22"/>
      <c r="G74" s="22"/>
      <c r="H74" s="22"/>
      <c r="I74" s="22"/>
      <c r="J74" s="22"/>
      <c r="K74" s="22"/>
      <c r="L74" s="22"/>
      <c r="M74" s="32"/>
    </row>
    <row r="75" customFormat="false" ht="15" hidden="false" customHeight="false" outlineLevel="0" collapsed="false">
      <c r="B75" s="9" t="n">
        <v>72</v>
      </c>
      <c r="C75" s="19" t="s">
        <v>13</v>
      </c>
      <c r="D75" s="27" t="n">
        <v>2767</v>
      </c>
      <c r="E75" s="22" t="n">
        <v>450</v>
      </c>
      <c r="F75" s="22" t="n">
        <v>480</v>
      </c>
      <c r="G75" s="22" t="n">
        <v>320</v>
      </c>
      <c r="H75" s="22" t="n">
        <v>320</v>
      </c>
      <c r="I75" s="22" t="n">
        <v>320</v>
      </c>
      <c r="J75" s="22" t="n">
        <v>300</v>
      </c>
      <c r="K75" s="22" t="n">
        <v>285</v>
      </c>
      <c r="L75" s="22" t="n">
        <v>292</v>
      </c>
      <c r="M75" s="32"/>
    </row>
    <row r="76" customFormat="false" ht="15" hidden="false" customHeight="false" outlineLevel="0" collapsed="false">
      <c r="B76" s="15" t="n">
        <v>73</v>
      </c>
      <c r="C76" s="30" t="s">
        <v>52</v>
      </c>
      <c r="D76" s="27" t="n">
        <f aca="false">E76+F76+G76+H76+I76+J76+K76</f>
        <v>0</v>
      </c>
      <c r="E76" s="22"/>
      <c r="F76" s="22"/>
      <c r="G76" s="22"/>
      <c r="H76" s="22"/>
      <c r="I76" s="22"/>
      <c r="J76" s="22"/>
      <c r="K76" s="22"/>
      <c r="L76" s="22"/>
      <c r="M76" s="36"/>
    </row>
    <row r="77" customFormat="false" ht="48.75" hidden="false" customHeight="false" outlineLevel="0" collapsed="false">
      <c r="B77" s="9" t="n">
        <v>74</v>
      </c>
      <c r="C77" s="31" t="s">
        <v>53</v>
      </c>
      <c r="D77" s="27" t="n">
        <f aca="false">E77+F77+G77+H77+I77+J77+K77</f>
        <v>304</v>
      </c>
      <c r="E77" s="27" t="n">
        <f aca="false">E78+E79+E80+E81</f>
        <v>0</v>
      </c>
      <c r="F77" s="27" t="n">
        <f aca="false">F78+F79+F80+F81</f>
        <v>209</v>
      </c>
      <c r="G77" s="27" t="n">
        <f aca="false">G78+G79+G80+G81</f>
        <v>0</v>
      </c>
      <c r="H77" s="27" t="n">
        <f aca="false">H78+H79+H80+H81</f>
        <v>95</v>
      </c>
      <c r="I77" s="27" t="n">
        <f aca="false">I78+I79+I80+I81</f>
        <v>0</v>
      </c>
      <c r="J77" s="27" t="n">
        <f aca="false">J78+J79+J80+J81</f>
        <v>0</v>
      </c>
      <c r="K77" s="27" t="n">
        <f aca="false">K78+K79+K80+K81</f>
        <v>0</v>
      </c>
      <c r="L77" s="27"/>
      <c r="M77" s="37"/>
    </row>
    <row r="78" customFormat="false" ht="15" hidden="false" customHeight="false" outlineLevel="0" collapsed="false">
      <c r="B78" s="15" t="n">
        <v>75</v>
      </c>
      <c r="C78" s="19" t="s">
        <v>11</v>
      </c>
      <c r="D78" s="27" t="n">
        <f aca="false">E78+F78+G78+H78+I78+J78+K78</f>
        <v>0</v>
      </c>
      <c r="E78" s="22"/>
      <c r="F78" s="22"/>
      <c r="G78" s="22"/>
      <c r="H78" s="22"/>
      <c r="I78" s="22"/>
      <c r="J78" s="22"/>
      <c r="K78" s="22"/>
      <c r="L78" s="22"/>
      <c r="M78" s="36"/>
    </row>
    <row r="79" customFormat="false" ht="15" hidden="false" customHeight="false" outlineLevel="0" collapsed="false">
      <c r="B79" s="9" t="n">
        <v>76</v>
      </c>
      <c r="C79" s="19" t="s">
        <v>12</v>
      </c>
      <c r="D79" s="27" t="n">
        <f aca="false">E79+F79+G79+H79+I79+J79+K79</f>
        <v>0</v>
      </c>
      <c r="E79" s="22"/>
      <c r="F79" s="22"/>
      <c r="G79" s="22"/>
      <c r="H79" s="22"/>
      <c r="I79" s="22"/>
      <c r="J79" s="22"/>
      <c r="K79" s="22"/>
      <c r="L79" s="22"/>
      <c r="M79" s="36"/>
    </row>
    <row r="80" customFormat="false" ht="15" hidden="false" customHeight="false" outlineLevel="0" collapsed="false">
      <c r="B80" s="15" t="n">
        <v>77</v>
      </c>
      <c r="C80" s="19" t="s">
        <v>13</v>
      </c>
      <c r="D80" s="27" t="n">
        <f aca="false">E80+F80+G80+H80+I80+J80+K80</f>
        <v>304</v>
      </c>
      <c r="E80" s="22"/>
      <c r="F80" s="22" t="n">
        <v>209</v>
      </c>
      <c r="G80" s="22"/>
      <c r="H80" s="22" t="n">
        <v>95</v>
      </c>
      <c r="I80" s="22"/>
      <c r="J80" s="22"/>
      <c r="K80" s="22"/>
      <c r="L80" s="22"/>
      <c r="M80" s="36"/>
    </row>
    <row r="81" customFormat="false" ht="15" hidden="false" customHeight="false" outlineLevel="0" collapsed="false">
      <c r="B81" s="9" t="n">
        <v>78</v>
      </c>
      <c r="C81" s="30" t="s">
        <v>52</v>
      </c>
      <c r="D81" s="27" t="n">
        <f aca="false">E81+F81+G81+H81+I81+J81+K81</f>
        <v>0</v>
      </c>
      <c r="E81" s="22"/>
      <c r="F81" s="22"/>
      <c r="G81" s="22"/>
      <c r="H81" s="22"/>
      <c r="I81" s="22"/>
      <c r="J81" s="22"/>
      <c r="K81" s="22"/>
      <c r="L81" s="22"/>
      <c r="M81" s="36"/>
    </row>
    <row r="82" customFormat="false" ht="48.75" hidden="false" customHeight="false" outlineLevel="0" collapsed="false">
      <c r="B82" s="15" t="n">
        <v>79</v>
      </c>
      <c r="C82" s="31" t="s">
        <v>54</v>
      </c>
      <c r="D82" s="27" t="n">
        <f aca="false">D83+D84+D85+D86</f>
        <v>400</v>
      </c>
      <c r="E82" s="27" t="n">
        <f aca="false">E83+E84+E85+E86</f>
        <v>0</v>
      </c>
      <c r="F82" s="27" t="n">
        <f aca="false">F83+F84+F85+F86</f>
        <v>0</v>
      </c>
      <c r="G82" s="27" t="n">
        <f aca="false">G83+G84+G85+G86</f>
        <v>0</v>
      </c>
      <c r="H82" s="27" t="n">
        <f aca="false">H83+H84+H85+H86</f>
        <v>400</v>
      </c>
      <c r="I82" s="27" t="n">
        <f aca="false">I83+I84+I85+I86</f>
        <v>0</v>
      </c>
      <c r="J82" s="27" t="n">
        <f aca="false">J83+J84+J85+J86</f>
        <v>0</v>
      </c>
      <c r="K82" s="27" t="n">
        <f aca="false">K83+K84+K85+K86</f>
        <v>0</v>
      </c>
      <c r="L82" s="27"/>
      <c r="M82" s="36"/>
    </row>
    <row r="83" customFormat="false" ht="15" hidden="false" customHeight="false" outlineLevel="0" collapsed="false">
      <c r="B83" s="9" t="n">
        <v>80</v>
      </c>
      <c r="C83" s="19" t="s">
        <v>11</v>
      </c>
      <c r="D83" s="27" t="n">
        <f aca="false">E83+F83+G83+H83+I83+J83+K83</f>
        <v>0</v>
      </c>
      <c r="E83" s="22"/>
      <c r="F83" s="22"/>
      <c r="G83" s="38"/>
      <c r="H83" s="22"/>
      <c r="I83" s="22"/>
      <c r="J83" s="22"/>
      <c r="K83" s="22"/>
      <c r="L83" s="22"/>
      <c r="M83" s="36"/>
    </row>
    <row r="84" customFormat="false" ht="15" hidden="false" customHeight="false" outlineLevel="0" collapsed="false">
      <c r="B84" s="15" t="n">
        <v>81</v>
      </c>
      <c r="C84" s="19" t="s">
        <v>12</v>
      </c>
      <c r="D84" s="27" t="n">
        <f aca="false">E84+F84+G84+H84+I84+J84+K84</f>
        <v>0</v>
      </c>
      <c r="E84" s="22"/>
      <c r="F84" s="22"/>
      <c r="G84" s="38"/>
      <c r="H84" s="22"/>
      <c r="I84" s="22"/>
      <c r="J84" s="22"/>
      <c r="K84" s="22"/>
      <c r="L84" s="22"/>
      <c r="M84" s="36"/>
    </row>
    <row r="85" customFormat="false" ht="15" hidden="false" customHeight="false" outlineLevel="0" collapsed="false">
      <c r="B85" s="9" t="n">
        <v>82</v>
      </c>
      <c r="C85" s="19" t="s">
        <v>13</v>
      </c>
      <c r="D85" s="27" t="n">
        <f aca="false">E85+F85+G85+H85+I85+J85+K85</f>
        <v>400</v>
      </c>
      <c r="E85" s="22"/>
      <c r="F85" s="22"/>
      <c r="G85" s="38"/>
      <c r="H85" s="22" t="n">
        <v>400</v>
      </c>
      <c r="I85" s="22"/>
      <c r="J85" s="22"/>
      <c r="K85" s="22"/>
      <c r="L85" s="22"/>
      <c r="M85" s="36"/>
    </row>
    <row r="86" customFormat="false" ht="15" hidden="false" customHeight="false" outlineLevel="0" collapsed="false">
      <c r="B86" s="15" t="n">
        <v>83</v>
      </c>
      <c r="C86" s="30" t="s">
        <v>52</v>
      </c>
      <c r="D86" s="27"/>
      <c r="E86" s="22"/>
      <c r="F86" s="22"/>
      <c r="G86" s="38"/>
      <c r="H86" s="22"/>
      <c r="I86" s="22"/>
      <c r="J86" s="22"/>
      <c r="K86" s="22"/>
      <c r="L86" s="22"/>
      <c r="M86" s="36"/>
    </row>
    <row r="87" customFormat="false" ht="15" hidden="false" customHeight="false" outlineLevel="0" collapsed="false">
      <c r="B87" s="9" t="n">
        <v>84</v>
      </c>
      <c r="C87" s="39" t="s">
        <v>55</v>
      </c>
      <c r="D87" s="39"/>
      <c r="E87" s="39"/>
      <c r="F87" s="39"/>
      <c r="G87" s="39"/>
      <c r="H87" s="24"/>
      <c r="I87" s="24"/>
      <c r="J87" s="24"/>
      <c r="K87" s="24"/>
      <c r="L87" s="24"/>
      <c r="M87" s="25"/>
    </row>
    <row r="88" customFormat="false" ht="15" hidden="false" customHeight="false" outlineLevel="0" collapsed="false">
      <c r="B88" s="15" t="n">
        <v>85</v>
      </c>
      <c r="C88" s="26" t="s">
        <v>56</v>
      </c>
      <c r="D88" s="27" t="n">
        <v>119260.3</v>
      </c>
      <c r="E88" s="27" t="n">
        <f aca="false">E89+E90+E91+E92</f>
        <v>13014.4</v>
      </c>
      <c r="F88" s="27" t="n">
        <f aca="false">F89+F90+F91+F92</f>
        <v>12529.9</v>
      </c>
      <c r="G88" s="27" t="n">
        <f aca="false">G89+G90+G91+G92</f>
        <v>11695.4</v>
      </c>
      <c r="H88" s="27" t="n">
        <f aca="false">H89+H90+H91+H92</f>
        <v>15705.9</v>
      </c>
      <c r="I88" s="27" t="n">
        <f aca="false">I90+I91+I92</f>
        <v>19622.7</v>
      </c>
      <c r="J88" s="27" t="n">
        <f aca="false">J89+J90+J91+J92</f>
        <v>16054</v>
      </c>
      <c r="K88" s="27" t="n">
        <f aca="false">K89+K90+K91+K92</f>
        <v>15131</v>
      </c>
      <c r="L88" s="27" t="n">
        <v>15507</v>
      </c>
      <c r="M88" s="20" t="s">
        <v>10</v>
      </c>
    </row>
    <row r="89" customFormat="false" ht="15" hidden="false" customHeight="false" outlineLevel="0" collapsed="false">
      <c r="B89" s="9" t="n">
        <v>86</v>
      </c>
      <c r="C89" s="19" t="s">
        <v>11</v>
      </c>
      <c r="D89" s="27" t="n">
        <f aca="false">E89+F89+G89+H89+I89+K89+J89</f>
        <v>241</v>
      </c>
      <c r="E89" s="22" t="n">
        <f aca="false">E95</f>
        <v>190</v>
      </c>
      <c r="F89" s="22" t="n">
        <f aca="false">F95</f>
        <v>14.6</v>
      </c>
      <c r="G89" s="22" t="n">
        <f aca="false">G95</f>
        <v>36.4</v>
      </c>
      <c r="H89" s="22" t="n">
        <f aca="false">H95</f>
        <v>0</v>
      </c>
      <c r="I89" s="22" t="n">
        <f aca="false">I95</f>
        <v>0</v>
      </c>
      <c r="J89" s="22"/>
      <c r="K89" s="22"/>
      <c r="L89" s="22"/>
      <c r="M89" s="20" t="s">
        <v>10</v>
      </c>
    </row>
    <row r="90" customFormat="false" ht="15" hidden="false" customHeight="false" outlineLevel="0" collapsed="false">
      <c r="B90" s="15" t="n">
        <v>87</v>
      </c>
      <c r="C90" s="19" t="s">
        <v>12</v>
      </c>
      <c r="D90" s="27" t="n">
        <f aca="false">E90+F90+G90+H90+I90+K90+J90</f>
        <v>1753.8</v>
      </c>
      <c r="E90" s="22" t="n">
        <f aca="false">E96</f>
        <v>14.4</v>
      </c>
      <c r="F90" s="22" t="n">
        <f aca="false">F96</f>
        <v>250</v>
      </c>
      <c r="G90" s="22" t="n">
        <f aca="false">G96</f>
        <v>0</v>
      </c>
      <c r="H90" s="22" t="n">
        <f aca="false">H96</f>
        <v>36.7</v>
      </c>
      <c r="I90" s="22" t="n">
        <f aca="false">I96</f>
        <v>1452.7</v>
      </c>
      <c r="J90" s="22"/>
      <c r="K90" s="22"/>
      <c r="L90" s="22"/>
      <c r="M90" s="20" t="s">
        <v>10</v>
      </c>
    </row>
    <row r="91" customFormat="false" ht="15" hidden="false" customHeight="false" outlineLevel="0" collapsed="false">
      <c r="B91" s="9" t="n">
        <v>88</v>
      </c>
      <c r="C91" s="19" t="s">
        <v>13</v>
      </c>
      <c r="D91" s="27" t="n">
        <v>116853.7</v>
      </c>
      <c r="E91" s="22" t="n">
        <f aca="false">E97</f>
        <v>12810</v>
      </c>
      <c r="F91" s="22" t="n">
        <f aca="false">F97</f>
        <v>12264.7</v>
      </c>
      <c r="G91" s="22" t="n">
        <f aca="false">G97</f>
        <v>11628.8</v>
      </c>
      <c r="H91" s="22" t="n">
        <f aca="false">H97</f>
        <v>15593.2</v>
      </c>
      <c r="I91" s="22" t="n">
        <f aca="false">I97</f>
        <v>18093</v>
      </c>
      <c r="J91" s="22" t="n">
        <f aca="false">J97</f>
        <v>15978</v>
      </c>
      <c r="K91" s="22" t="n">
        <f aca="false">K97</f>
        <v>15055</v>
      </c>
      <c r="L91" s="22" t="n">
        <v>15431</v>
      </c>
      <c r="M91" s="20" t="s">
        <v>10</v>
      </c>
    </row>
    <row r="92" customFormat="false" ht="15" hidden="false" customHeight="false" outlineLevel="0" collapsed="false">
      <c r="B92" s="15" t="n">
        <v>89</v>
      </c>
      <c r="C92" s="19" t="s">
        <v>14</v>
      </c>
      <c r="D92" s="27" t="n">
        <v>411.8</v>
      </c>
      <c r="E92" s="22" t="n">
        <f aca="false">E98</f>
        <v>0</v>
      </c>
      <c r="F92" s="22" t="n">
        <f aca="false">F98</f>
        <v>0.6</v>
      </c>
      <c r="G92" s="22" t="n">
        <f aca="false">G98</f>
        <v>30.2</v>
      </c>
      <c r="H92" s="22" t="n">
        <f aca="false">H98</f>
        <v>76</v>
      </c>
      <c r="I92" s="22" t="n">
        <f aca="false">I98</f>
        <v>77</v>
      </c>
      <c r="J92" s="22" t="n">
        <f aca="false">J98</f>
        <v>76</v>
      </c>
      <c r="K92" s="22" t="n">
        <f aca="false">K98</f>
        <v>76</v>
      </c>
      <c r="L92" s="22" t="n">
        <v>76</v>
      </c>
      <c r="M92" s="20" t="s">
        <v>10</v>
      </c>
    </row>
    <row r="93" customFormat="false" ht="15" hidden="false" customHeight="false" outlineLevel="0" collapsed="false">
      <c r="B93" s="9" t="n">
        <v>90</v>
      </c>
      <c r="C93" s="40" t="s">
        <v>57</v>
      </c>
      <c r="D93" s="40"/>
      <c r="E93" s="40"/>
      <c r="F93" s="40"/>
      <c r="G93" s="40"/>
      <c r="H93" s="22"/>
      <c r="I93" s="22"/>
      <c r="J93" s="22"/>
      <c r="K93" s="22"/>
      <c r="L93" s="22"/>
      <c r="M93" s="32"/>
    </row>
    <row r="94" customFormat="false" ht="24.75" hidden="false" customHeight="false" outlineLevel="0" collapsed="false">
      <c r="B94" s="15" t="n">
        <v>91</v>
      </c>
      <c r="C94" s="26" t="s">
        <v>20</v>
      </c>
      <c r="D94" s="27" t="n">
        <v>119260.3</v>
      </c>
      <c r="E94" s="27" t="n">
        <f aca="false">E95+E96+E97+E98</f>
        <v>13014.4</v>
      </c>
      <c r="F94" s="27" t="n">
        <f aca="false">F95+F96+F97+F98</f>
        <v>12529.9</v>
      </c>
      <c r="G94" s="27" t="n">
        <f aca="false">G95+G96+G97+G98</f>
        <v>11695.4</v>
      </c>
      <c r="H94" s="27" t="n">
        <f aca="false">H95+H96+H97+H98</f>
        <v>15705.9</v>
      </c>
      <c r="I94" s="27" t="n">
        <f aca="false">I96+I97+I98</f>
        <v>19622.7</v>
      </c>
      <c r="J94" s="27" t="n">
        <f aca="false">J95+J96+J97+J98</f>
        <v>16054</v>
      </c>
      <c r="K94" s="27" t="n">
        <f aca="false">K95+K96+K97+K98</f>
        <v>15131</v>
      </c>
      <c r="L94" s="27" t="n">
        <v>15507</v>
      </c>
      <c r="M94" s="32"/>
    </row>
    <row r="95" customFormat="false" ht="15" hidden="false" customHeight="false" outlineLevel="0" collapsed="false">
      <c r="B95" s="9" t="n">
        <v>92</v>
      </c>
      <c r="C95" s="19" t="s">
        <v>11</v>
      </c>
      <c r="D95" s="27" t="n">
        <v>241</v>
      </c>
      <c r="E95" s="22" t="n">
        <f aca="false">E100+E105++E115</f>
        <v>190</v>
      </c>
      <c r="F95" s="22" t="n">
        <f aca="false">F100+F105++F115</f>
        <v>14.6</v>
      </c>
      <c r="G95" s="22" t="n">
        <v>36.4</v>
      </c>
      <c r="H95" s="22"/>
      <c r="I95" s="22" t="n">
        <f aca="false">I100+I105+I115</f>
        <v>0</v>
      </c>
      <c r="J95" s="22"/>
      <c r="K95" s="22"/>
      <c r="L95" s="22"/>
      <c r="M95" s="32"/>
    </row>
    <row r="96" customFormat="false" ht="15" hidden="false" customHeight="false" outlineLevel="0" collapsed="false">
      <c r="B96" s="15" t="n">
        <v>93</v>
      </c>
      <c r="C96" s="19" t="s">
        <v>12</v>
      </c>
      <c r="D96" s="27" t="n">
        <f aca="false">E96+F96+G96+H96+I96+K96+J96</f>
        <v>1753.8</v>
      </c>
      <c r="E96" s="22" t="n">
        <f aca="false">E101+E106++E116</f>
        <v>14.4</v>
      </c>
      <c r="F96" s="22" t="n">
        <f aca="false">F101+F106++F116</f>
        <v>250</v>
      </c>
      <c r="G96" s="22" t="n">
        <f aca="false">G101+G106++G116</f>
        <v>0</v>
      </c>
      <c r="H96" s="22" t="n">
        <f aca="false">H101+H106++H116</f>
        <v>36.7</v>
      </c>
      <c r="I96" s="22" t="n">
        <f aca="false">I101+I106+I116</f>
        <v>1452.7</v>
      </c>
      <c r="J96" s="22"/>
      <c r="K96" s="22" t="n">
        <f aca="false">K101+K106++K116</f>
        <v>0</v>
      </c>
      <c r="L96" s="22"/>
      <c r="M96" s="32"/>
    </row>
    <row r="97" customFormat="false" ht="15" hidden="false" customHeight="false" outlineLevel="0" collapsed="false">
      <c r="B97" s="9" t="n">
        <v>94</v>
      </c>
      <c r="C97" s="19" t="s">
        <v>13</v>
      </c>
      <c r="D97" s="27" t="n">
        <v>116853.7</v>
      </c>
      <c r="E97" s="22" t="n">
        <v>12810</v>
      </c>
      <c r="F97" s="22" t="n">
        <v>12264.7</v>
      </c>
      <c r="G97" s="22" t="n">
        <f aca="false">G102+G107++G117</f>
        <v>11628.8</v>
      </c>
      <c r="H97" s="22" t="n">
        <f aca="false">H102+H117+H104</f>
        <v>15593.2</v>
      </c>
      <c r="I97" s="22" t="n">
        <f aca="false">I102+I104+I114</f>
        <v>18093</v>
      </c>
      <c r="J97" s="22" t="n">
        <f aca="false">J102+J104+J114</f>
        <v>15978</v>
      </c>
      <c r="K97" s="22" t="n">
        <v>15055</v>
      </c>
      <c r="L97" s="22" t="n">
        <v>15431</v>
      </c>
      <c r="M97" s="36"/>
    </row>
    <row r="98" customFormat="false" ht="15" hidden="false" customHeight="false" outlineLevel="0" collapsed="false">
      <c r="B98" s="15" t="n">
        <v>95</v>
      </c>
      <c r="C98" s="19" t="s">
        <v>14</v>
      </c>
      <c r="D98" s="27" t="n">
        <v>411.8</v>
      </c>
      <c r="E98" s="22" t="n">
        <f aca="false">E103+E108++E118</f>
        <v>0</v>
      </c>
      <c r="F98" s="22" t="n">
        <v>0.6</v>
      </c>
      <c r="G98" s="22" t="n">
        <f aca="false">G103</f>
        <v>30.2</v>
      </c>
      <c r="H98" s="22" t="n">
        <f aca="false">H103+H108++H118</f>
        <v>76</v>
      </c>
      <c r="I98" s="22" t="n">
        <f aca="false">I103</f>
        <v>77</v>
      </c>
      <c r="J98" s="22" t="n">
        <v>76</v>
      </c>
      <c r="K98" s="22" t="n">
        <f aca="false">K103+K118</f>
        <v>76</v>
      </c>
      <c r="L98" s="22" t="n">
        <v>76</v>
      </c>
      <c r="M98" s="36"/>
    </row>
    <row r="99" customFormat="false" ht="36.75" hidden="false" customHeight="true" outlineLevel="0" collapsed="false">
      <c r="B99" s="9" t="n">
        <v>96</v>
      </c>
      <c r="C99" s="31" t="s">
        <v>58</v>
      </c>
      <c r="D99" s="27" t="n">
        <v>113747.1</v>
      </c>
      <c r="E99" s="27" t="n">
        <f aca="false">E100+E101+E102+E103</f>
        <v>12307.6</v>
      </c>
      <c r="F99" s="27" t="n">
        <f aca="false">F100+F101+F102+F103</f>
        <v>12529.9</v>
      </c>
      <c r="G99" s="27" t="n">
        <f aca="false">G100+G101+G102+G103</f>
        <v>11659</v>
      </c>
      <c r="H99" s="27" t="n">
        <f aca="false">H100+H101+H102+H103</f>
        <v>14816.2</v>
      </c>
      <c r="I99" s="27" t="n">
        <f aca="false">I100+I101+I102+I103</f>
        <v>17618.5</v>
      </c>
      <c r="J99" s="27" t="n">
        <f aca="false">J100+J101+J102+J103</f>
        <v>15412.4</v>
      </c>
      <c r="K99" s="27" t="n">
        <f aca="false">K100+K101+K102+K103</f>
        <v>14521.6</v>
      </c>
      <c r="L99" s="27" t="n">
        <f aca="false">L100+L101+L102+L103</f>
        <v>14882</v>
      </c>
      <c r="M99" s="36" t="s">
        <v>59</v>
      </c>
    </row>
    <row r="100" customFormat="false" ht="15" hidden="false" customHeight="false" outlineLevel="0" collapsed="false">
      <c r="B100" s="15" t="n">
        <v>97</v>
      </c>
      <c r="C100" s="19" t="s">
        <v>11</v>
      </c>
      <c r="D100" s="27" t="n">
        <f aca="false">E100+F100+G100+H100+I100+K100+J100</f>
        <v>204.6</v>
      </c>
      <c r="E100" s="22" t="n">
        <v>190</v>
      </c>
      <c r="F100" s="22" t="n">
        <v>14.6</v>
      </c>
      <c r="G100" s="22"/>
      <c r="H100" s="22"/>
      <c r="I100" s="22"/>
      <c r="J100" s="22"/>
      <c r="K100" s="22"/>
      <c r="L100" s="22"/>
      <c r="M100" s="20"/>
    </row>
    <row r="101" customFormat="false" ht="15" hidden="false" customHeight="false" outlineLevel="0" collapsed="false">
      <c r="B101" s="9" t="n">
        <v>98</v>
      </c>
      <c r="C101" s="19" t="s">
        <v>12</v>
      </c>
      <c r="D101" s="27" t="n">
        <f aca="false">E101+F101+G101+H101+I101+K101+J101</f>
        <v>1753.8</v>
      </c>
      <c r="E101" s="22" t="n">
        <v>14.4</v>
      </c>
      <c r="F101" s="22" t="n">
        <v>250</v>
      </c>
      <c r="G101" s="22"/>
      <c r="H101" s="22" t="n">
        <v>36.7</v>
      </c>
      <c r="I101" s="22" t="n">
        <v>1452.7</v>
      </c>
      <c r="J101" s="22"/>
      <c r="K101" s="22"/>
      <c r="L101" s="22"/>
      <c r="M101" s="20"/>
    </row>
    <row r="102" customFormat="false" ht="15" hidden="false" customHeight="false" outlineLevel="0" collapsed="false">
      <c r="B102" s="15" t="n">
        <v>99</v>
      </c>
      <c r="C102" s="19" t="s">
        <v>13</v>
      </c>
      <c r="D102" s="27" t="n">
        <v>111376.9</v>
      </c>
      <c r="E102" s="22" t="n">
        <v>12103.2</v>
      </c>
      <c r="F102" s="22" t="n">
        <v>12264.7</v>
      </c>
      <c r="G102" s="22" t="n">
        <v>11628.8</v>
      </c>
      <c r="H102" s="22" t="n">
        <v>14703.5</v>
      </c>
      <c r="I102" s="22" t="n">
        <v>16088.8</v>
      </c>
      <c r="J102" s="22" t="n">
        <v>15336.4</v>
      </c>
      <c r="K102" s="22" t="n">
        <v>14445.6</v>
      </c>
      <c r="L102" s="22" t="n">
        <v>14806</v>
      </c>
      <c r="M102" s="20"/>
    </row>
    <row r="103" customFormat="false" ht="15" hidden="false" customHeight="false" outlineLevel="0" collapsed="false">
      <c r="B103" s="9" t="n">
        <v>100</v>
      </c>
      <c r="C103" s="19" t="s">
        <v>14</v>
      </c>
      <c r="D103" s="27" t="n">
        <v>411.8</v>
      </c>
      <c r="E103" s="22"/>
      <c r="F103" s="22" t="n">
        <v>0.6</v>
      </c>
      <c r="G103" s="22" t="n">
        <v>30.2</v>
      </c>
      <c r="H103" s="22" t="n">
        <v>76</v>
      </c>
      <c r="I103" s="22" t="n">
        <v>77</v>
      </c>
      <c r="J103" s="22" t="n">
        <v>76</v>
      </c>
      <c r="K103" s="22" t="n">
        <v>76</v>
      </c>
      <c r="L103" s="22" t="n">
        <v>76</v>
      </c>
      <c r="M103" s="20"/>
    </row>
    <row r="104" customFormat="false" ht="39" hidden="false" customHeight="true" outlineLevel="0" collapsed="false">
      <c r="B104" s="15" t="n">
        <v>101</v>
      </c>
      <c r="C104" s="31" t="s">
        <v>60</v>
      </c>
      <c r="D104" s="27" t="n">
        <v>5299.2</v>
      </c>
      <c r="E104" s="27" t="n">
        <f aca="false">E105+E106+E107</f>
        <v>706.8</v>
      </c>
      <c r="F104" s="27" t="n">
        <f aca="false">F105+F106+F107</f>
        <v>0</v>
      </c>
      <c r="G104" s="27" t="n">
        <f aca="false">G105+G106+G107</f>
        <v>0</v>
      </c>
      <c r="H104" s="27" t="n">
        <f aca="false">H105+H106+H107</f>
        <v>889.7</v>
      </c>
      <c r="I104" s="27" t="n">
        <v>1826.6</v>
      </c>
      <c r="J104" s="27" t="n">
        <v>641.6</v>
      </c>
      <c r="K104" s="27" t="n">
        <v>609.5</v>
      </c>
      <c r="L104" s="27" t="n">
        <v>625</v>
      </c>
      <c r="M104" s="36" t="s">
        <v>61</v>
      </c>
    </row>
    <row r="105" customFormat="false" ht="15" hidden="false" customHeight="false" outlineLevel="0" collapsed="false">
      <c r="B105" s="9" t="n">
        <v>102</v>
      </c>
      <c r="C105" s="19" t="s">
        <v>11</v>
      </c>
      <c r="D105" s="27" t="n">
        <f aca="false">E105+F105+G105+H105+I105+K105+J105</f>
        <v>0</v>
      </c>
      <c r="E105" s="22"/>
      <c r="F105" s="22"/>
      <c r="G105" s="22"/>
      <c r="H105" s="22"/>
      <c r="I105" s="22"/>
      <c r="J105" s="22"/>
      <c r="K105" s="22"/>
      <c r="L105" s="22"/>
      <c r="M105" s="36"/>
    </row>
    <row r="106" customFormat="false" ht="15" hidden="false" customHeight="false" outlineLevel="0" collapsed="false">
      <c r="B106" s="15" t="n">
        <v>103</v>
      </c>
      <c r="C106" s="19" t="s">
        <v>12</v>
      </c>
      <c r="D106" s="27" t="n">
        <f aca="false">E106+F106+G106+H106+I106+K106+J106</f>
        <v>0</v>
      </c>
      <c r="E106" s="22"/>
      <c r="F106" s="22"/>
      <c r="G106" s="22"/>
      <c r="H106" s="22"/>
      <c r="I106" s="22"/>
      <c r="J106" s="22"/>
      <c r="K106" s="22"/>
      <c r="L106" s="22"/>
      <c r="M106" s="36"/>
    </row>
    <row r="107" customFormat="false" ht="15" hidden="false" customHeight="false" outlineLevel="0" collapsed="false">
      <c r="B107" s="9" t="n">
        <v>104</v>
      </c>
      <c r="C107" s="19" t="s">
        <v>27</v>
      </c>
      <c r="D107" s="27" t="n">
        <v>5299.2</v>
      </c>
      <c r="E107" s="22" t="n">
        <f aca="false">E109</f>
        <v>706.8</v>
      </c>
      <c r="F107" s="22" t="n">
        <f aca="false">F108+F109+F111</f>
        <v>0</v>
      </c>
      <c r="G107" s="22" t="n">
        <f aca="false">G108+G111</f>
        <v>0</v>
      </c>
      <c r="H107" s="22" t="n">
        <f aca="false">H109+H112</f>
        <v>889.7</v>
      </c>
      <c r="I107" s="22" t="n">
        <v>1826.6</v>
      </c>
      <c r="J107" s="22" t="n">
        <v>641.6</v>
      </c>
      <c r="K107" s="22" t="n">
        <v>609.5</v>
      </c>
      <c r="L107" s="22" t="n">
        <v>625</v>
      </c>
      <c r="M107" s="36"/>
    </row>
    <row r="108" customFormat="false" ht="15" hidden="false" customHeight="false" outlineLevel="0" collapsed="false">
      <c r="B108" s="15" t="n">
        <v>105</v>
      </c>
      <c r="C108" s="33" t="s">
        <v>62</v>
      </c>
      <c r="D108" s="27" t="n">
        <f aca="false">E108+F108+G108+H108+I108+K108+J108</f>
        <v>1327.2</v>
      </c>
      <c r="E108" s="22"/>
      <c r="F108" s="22"/>
      <c r="G108" s="22"/>
      <c r="H108" s="22"/>
      <c r="I108" s="22" t="n">
        <v>1327.2</v>
      </c>
      <c r="J108" s="22"/>
      <c r="K108" s="22"/>
      <c r="L108" s="22" t="n">
        <v>625</v>
      </c>
      <c r="M108" s="36"/>
    </row>
    <row r="109" customFormat="false" ht="15" hidden="false" customHeight="false" outlineLevel="0" collapsed="false">
      <c r="B109" s="9" t="n">
        <v>106</v>
      </c>
      <c r="C109" s="33" t="s">
        <v>63</v>
      </c>
      <c r="D109" s="27" t="n">
        <f aca="false">E109+F109+G109+H109+I109+K109+J109</f>
        <v>1320.5</v>
      </c>
      <c r="E109" s="22" t="n">
        <v>706.8</v>
      </c>
      <c r="F109" s="22"/>
      <c r="G109" s="22"/>
      <c r="H109" s="22" t="n">
        <v>613.7</v>
      </c>
      <c r="I109" s="22"/>
      <c r="J109" s="22"/>
      <c r="K109" s="22"/>
      <c r="L109" s="22"/>
      <c r="M109" s="36"/>
    </row>
    <row r="110" customFormat="false" ht="15" hidden="false" customHeight="false" outlineLevel="0" collapsed="false">
      <c r="B110" s="15" t="n">
        <v>107</v>
      </c>
      <c r="C110" s="33" t="s">
        <v>64</v>
      </c>
      <c r="D110" s="27" t="n">
        <f aca="false">E110+F110+G110+H110+I110+K110+J110</f>
        <v>641.6</v>
      </c>
      <c r="E110" s="22"/>
      <c r="F110" s="22"/>
      <c r="G110" s="22"/>
      <c r="H110" s="22"/>
      <c r="I110" s="22"/>
      <c r="J110" s="22" t="n">
        <v>641.6</v>
      </c>
      <c r="K110" s="22"/>
      <c r="L110" s="22"/>
      <c r="M110" s="36"/>
    </row>
    <row r="111" customFormat="false" ht="15" hidden="false" customHeight="false" outlineLevel="0" collapsed="false">
      <c r="B111" s="9" t="n">
        <v>108</v>
      </c>
      <c r="C111" s="33" t="s">
        <v>65</v>
      </c>
      <c r="D111" s="27" t="n">
        <f aca="false">E111+F111+G111+H111+I111+K111+J111</f>
        <v>0</v>
      </c>
      <c r="E111" s="22"/>
      <c r="F111" s="22"/>
      <c r="G111" s="22"/>
      <c r="H111" s="22"/>
      <c r="I111" s="22"/>
      <c r="J111" s="22"/>
      <c r="K111" s="22"/>
      <c r="L111" s="22"/>
      <c r="M111" s="36"/>
    </row>
    <row r="112" customFormat="false" ht="15" hidden="false" customHeight="false" outlineLevel="0" collapsed="false">
      <c r="B112" s="15" t="n">
        <v>109</v>
      </c>
      <c r="C112" s="19" t="s">
        <v>66</v>
      </c>
      <c r="D112" s="27" t="n">
        <f aca="false">E112+F112+G112+H112+I112+K112+J112</f>
        <v>775.3</v>
      </c>
      <c r="E112" s="22"/>
      <c r="F112" s="22"/>
      <c r="G112" s="22"/>
      <c r="H112" s="22" t="n">
        <v>276</v>
      </c>
      <c r="I112" s="22" t="n">
        <v>499.3</v>
      </c>
      <c r="J112" s="22"/>
      <c r="K112" s="22"/>
      <c r="L112" s="22"/>
      <c r="M112" s="36"/>
    </row>
    <row r="113" customFormat="false" ht="15" hidden="false" customHeight="false" outlineLevel="0" collapsed="false">
      <c r="B113" s="9" t="n">
        <v>110</v>
      </c>
      <c r="C113" s="19" t="s">
        <v>67</v>
      </c>
      <c r="D113" s="27" t="n">
        <v>609.5</v>
      </c>
      <c r="E113" s="22"/>
      <c r="F113" s="22"/>
      <c r="G113" s="22"/>
      <c r="H113" s="22"/>
      <c r="I113" s="22"/>
      <c r="J113" s="22"/>
      <c r="K113" s="22" t="n">
        <v>609.5</v>
      </c>
      <c r="L113" s="22"/>
      <c r="M113" s="36"/>
    </row>
    <row r="114" customFormat="false" ht="24.75" hidden="false" customHeight="false" outlineLevel="0" collapsed="false">
      <c r="B114" s="15" t="n">
        <v>111</v>
      </c>
      <c r="C114" s="31" t="s">
        <v>68</v>
      </c>
      <c r="D114" s="27" t="n">
        <f aca="false">E114+F114+G114+H114+I114+K114+J114</f>
        <v>214</v>
      </c>
      <c r="E114" s="27" t="n">
        <f aca="false">E115+E116+E117+E118</f>
        <v>0</v>
      </c>
      <c r="F114" s="27" t="n">
        <f aca="false">F115+F116+F117+F118</f>
        <v>0</v>
      </c>
      <c r="G114" s="27" t="n">
        <f aca="false">G115+G116+G117+G118</f>
        <v>36.4</v>
      </c>
      <c r="H114" s="27" t="n">
        <f aca="false">H115+H116+H117+H118</f>
        <v>0</v>
      </c>
      <c r="I114" s="27" t="n">
        <f aca="false">I115+I116+I117+I118</f>
        <v>177.6</v>
      </c>
      <c r="J114" s="27" t="n">
        <f aca="false">J115+J116+J117+J118</f>
        <v>0</v>
      </c>
      <c r="K114" s="27" t="n">
        <f aca="false">K115+K116+K117+K118</f>
        <v>0</v>
      </c>
      <c r="L114" s="27"/>
      <c r="M114" s="36" t="s">
        <v>59</v>
      </c>
    </row>
    <row r="115" customFormat="false" ht="15" hidden="false" customHeight="false" outlineLevel="0" collapsed="false">
      <c r="B115" s="9" t="n">
        <v>112</v>
      </c>
      <c r="C115" s="19" t="s">
        <v>11</v>
      </c>
      <c r="D115" s="27" t="n">
        <f aca="false">E115+F115+G115+H115+I115+K115+J115</f>
        <v>36.4</v>
      </c>
      <c r="E115" s="22"/>
      <c r="F115" s="22" t="n">
        <f aca="false">-F111</f>
        <v>-0</v>
      </c>
      <c r="G115" s="22" t="n">
        <v>36.4</v>
      </c>
      <c r="H115" s="22"/>
      <c r="I115" s="22"/>
      <c r="J115" s="22"/>
      <c r="K115" s="22"/>
      <c r="L115" s="22"/>
      <c r="M115" s="36"/>
    </row>
    <row r="116" customFormat="false" ht="15" hidden="false" customHeight="false" outlineLevel="0" collapsed="false">
      <c r="B116" s="15" t="n">
        <v>113</v>
      </c>
      <c r="C116" s="19" t="s">
        <v>12</v>
      </c>
      <c r="D116" s="27" t="n">
        <f aca="false">E116+F116+G116+H116+I116+K116+J116</f>
        <v>0</v>
      </c>
      <c r="E116" s="22"/>
      <c r="F116" s="22"/>
      <c r="G116" s="22"/>
      <c r="H116" s="22"/>
      <c r="I116" s="22"/>
      <c r="J116" s="22"/>
      <c r="K116" s="22"/>
      <c r="L116" s="22"/>
      <c r="M116" s="32"/>
    </row>
    <row r="117" customFormat="false" ht="15" hidden="false" customHeight="false" outlineLevel="0" collapsed="false">
      <c r="B117" s="9" t="n">
        <v>114</v>
      </c>
      <c r="C117" s="19" t="s">
        <v>13</v>
      </c>
      <c r="D117" s="27" t="n">
        <f aca="false">E117+F117+G117+H117+I117+K117+J117</f>
        <v>177.6</v>
      </c>
      <c r="E117" s="22"/>
      <c r="F117" s="22"/>
      <c r="G117" s="22" t="n">
        <v>0</v>
      </c>
      <c r="H117" s="22"/>
      <c r="I117" s="22" t="n">
        <v>177.6</v>
      </c>
      <c r="J117" s="22"/>
      <c r="K117" s="22"/>
      <c r="L117" s="22"/>
      <c r="M117" s="32"/>
    </row>
    <row r="118" customFormat="false" ht="15" hidden="false" customHeight="false" outlineLevel="0" collapsed="false">
      <c r="B118" s="15" t="n">
        <v>115</v>
      </c>
      <c r="C118" s="19" t="s">
        <v>14</v>
      </c>
      <c r="D118" s="27" t="n">
        <f aca="false">E118+F118+G118+H118+I118+K118+J118</f>
        <v>0</v>
      </c>
      <c r="E118" s="22"/>
      <c r="F118" s="22"/>
      <c r="G118" s="22"/>
      <c r="H118" s="22"/>
      <c r="I118" s="22"/>
      <c r="J118" s="22"/>
      <c r="K118" s="22"/>
      <c r="L118" s="22"/>
      <c r="M118" s="32"/>
    </row>
    <row r="119" customFormat="false" ht="15" hidden="false" customHeight="false" outlineLevel="0" collapsed="false">
      <c r="B119" s="9" t="n">
        <v>116</v>
      </c>
      <c r="C119" s="39" t="s">
        <v>69</v>
      </c>
      <c r="D119" s="39"/>
      <c r="E119" s="39"/>
      <c r="F119" s="39"/>
      <c r="G119" s="39"/>
      <c r="H119" s="24"/>
      <c r="I119" s="24"/>
      <c r="J119" s="24"/>
      <c r="K119" s="24"/>
      <c r="L119" s="24"/>
      <c r="M119" s="25"/>
    </row>
    <row r="120" customFormat="false" ht="15" hidden="false" customHeight="false" outlineLevel="0" collapsed="false">
      <c r="B120" s="15" t="n">
        <v>117</v>
      </c>
      <c r="C120" s="26" t="s">
        <v>70</v>
      </c>
      <c r="D120" s="27" t="n">
        <f aca="false">D123</f>
        <v>28232.7</v>
      </c>
      <c r="E120" s="27" t="n">
        <f aca="false">E123</f>
        <v>1887</v>
      </c>
      <c r="F120" s="27" t="n">
        <f aca="false">F123</f>
        <v>2002.6</v>
      </c>
      <c r="G120" s="27" t="n">
        <f aca="false">G123</f>
        <v>1832.9</v>
      </c>
      <c r="H120" s="27" t="n">
        <f aca="false">H123</f>
        <v>1781</v>
      </c>
      <c r="I120" s="27" t="n">
        <f aca="false">I123</f>
        <v>4190.9</v>
      </c>
      <c r="J120" s="27" t="n">
        <f aca="false">J123</f>
        <v>5571</v>
      </c>
      <c r="K120" s="27" t="n">
        <f aca="false">K123</f>
        <v>5416</v>
      </c>
      <c r="L120" s="27"/>
      <c r="M120" s="20" t="s">
        <v>10</v>
      </c>
    </row>
    <row r="121" customFormat="false" ht="15" hidden="false" customHeight="false" outlineLevel="0" collapsed="false">
      <c r="B121" s="9" t="n">
        <v>118</v>
      </c>
      <c r="C121" s="19" t="s">
        <v>11</v>
      </c>
      <c r="D121" s="22"/>
      <c r="E121" s="22"/>
      <c r="F121" s="22"/>
      <c r="G121" s="22"/>
      <c r="H121" s="22"/>
      <c r="I121" s="22"/>
      <c r="J121" s="22"/>
      <c r="K121" s="22"/>
      <c r="L121" s="22"/>
      <c r="M121" s="20" t="s">
        <v>10</v>
      </c>
    </row>
    <row r="122" customFormat="false" ht="15" hidden="false" customHeight="false" outlineLevel="0" collapsed="false">
      <c r="B122" s="15" t="n">
        <v>119</v>
      </c>
      <c r="C122" s="19" t="s">
        <v>12</v>
      </c>
      <c r="D122" s="22"/>
      <c r="E122" s="22"/>
      <c r="F122" s="22"/>
      <c r="G122" s="22"/>
      <c r="H122" s="22"/>
      <c r="I122" s="22"/>
      <c r="J122" s="22"/>
      <c r="K122" s="22"/>
      <c r="L122" s="22"/>
      <c r="M122" s="20" t="s">
        <v>10</v>
      </c>
    </row>
    <row r="123" customFormat="false" ht="15" hidden="false" customHeight="false" outlineLevel="0" collapsed="false">
      <c r="B123" s="9" t="n">
        <v>120</v>
      </c>
      <c r="C123" s="19" t="s">
        <v>13</v>
      </c>
      <c r="D123" s="22" t="n">
        <f aca="false">D129</f>
        <v>28232.7</v>
      </c>
      <c r="E123" s="22" t="n">
        <f aca="false">E129</f>
        <v>1887</v>
      </c>
      <c r="F123" s="22" t="n">
        <f aca="false">F129</f>
        <v>2002.6</v>
      </c>
      <c r="G123" s="22" t="n">
        <f aca="false">G129</f>
        <v>1832.9</v>
      </c>
      <c r="H123" s="22" t="n">
        <f aca="false">H129</f>
        <v>1781</v>
      </c>
      <c r="I123" s="22" t="n">
        <f aca="false">I126</f>
        <v>4190.9</v>
      </c>
      <c r="J123" s="22" t="n">
        <f aca="false">J126</f>
        <v>5571</v>
      </c>
      <c r="K123" s="22" t="n">
        <f aca="false">K129</f>
        <v>5416</v>
      </c>
      <c r="L123" s="22"/>
      <c r="M123" s="20" t="s">
        <v>10</v>
      </c>
    </row>
    <row r="124" customFormat="false" ht="15" hidden="false" customHeight="false" outlineLevel="0" collapsed="false">
      <c r="B124" s="15" t="n">
        <v>121</v>
      </c>
      <c r="C124" s="19" t="s">
        <v>14</v>
      </c>
      <c r="D124" s="22"/>
      <c r="E124" s="22"/>
      <c r="F124" s="22"/>
      <c r="G124" s="22"/>
      <c r="H124" s="22"/>
      <c r="I124" s="22"/>
      <c r="J124" s="22"/>
      <c r="K124" s="22"/>
      <c r="L124" s="22"/>
      <c r="M124" s="20" t="s">
        <v>10</v>
      </c>
    </row>
    <row r="125" customFormat="false" ht="15" hidden="false" customHeight="false" outlineLevel="0" collapsed="false">
      <c r="B125" s="9" t="n">
        <v>122</v>
      </c>
      <c r="C125" s="40" t="s">
        <v>16</v>
      </c>
      <c r="D125" s="40"/>
      <c r="E125" s="40"/>
      <c r="F125" s="40"/>
      <c r="G125" s="40"/>
      <c r="H125" s="22"/>
      <c r="I125" s="22"/>
      <c r="J125" s="22"/>
      <c r="K125" s="22"/>
      <c r="L125" s="22"/>
      <c r="M125" s="32"/>
    </row>
    <row r="126" customFormat="false" ht="24.75" hidden="false" customHeight="false" outlineLevel="0" collapsed="false">
      <c r="B126" s="15" t="n">
        <v>123</v>
      </c>
      <c r="C126" s="26" t="s">
        <v>20</v>
      </c>
      <c r="D126" s="27" t="n">
        <f aca="false">D129</f>
        <v>28232.7</v>
      </c>
      <c r="E126" s="27" t="n">
        <f aca="false">E129</f>
        <v>1887</v>
      </c>
      <c r="F126" s="27" t="n">
        <f aca="false">F129</f>
        <v>2002.6</v>
      </c>
      <c r="G126" s="27" t="n">
        <f aca="false">G129</f>
        <v>1832.9</v>
      </c>
      <c r="H126" s="27" t="n">
        <f aca="false">H129</f>
        <v>1781</v>
      </c>
      <c r="I126" s="27" t="n">
        <f aca="false">I129</f>
        <v>4190.9</v>
      </c>
      <c r="J126" s="27" t="n">
        <f aca="false">J129</f>
        <v>5571</v>
      </c>
      <c r="K126" s="27" t="n">
        <f aca="false">K129</f>
        <v>5416</v>
      </c>
      <c r="L126" s="27" t="n">
        <v>5551.3</v>
      </c>
      <c r="M126" s="32"/>
    </row>
    <row r="127" customFormat="false" ht="15" hidden="false" customHeight="false" outlineLevel="0" collapsed="false">
      <c r="B127" s="9" t="n">
        <v>124</v>
      </c>
      <c r="C127" s="19" t="s">
        <v>11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36"/>
    </row>
    <row r="128" customFormat="false" ht="15" hidden="false" customHeight="false" outlineLevel="0" collapsed="false">
      <c r="B128" s="15" t="n">
        <v>125</v>
      </c>
      <c r="C128" s="19" t="s">
        <v>12</v>
      </c>
      <c r="D128" s="22"/>
      <c r="E128" s="22"/>
      <c r="F128" s="22"/>
      <c r="G128" s="22"/>
      <c r="H128" s="22"/>
      <c r="I128" s="22"/>
      <c r="J128" s="22"/>
      <c r="K128" s="22"/>
      <c r="L128" s="22"/>
      <c r="M128" s="36"/>
    </row>
    <row r="129" customFormat="false" ht="15" hidden="false" customHeight="false" outlineLevel="0" collapsed="false">
      <c r="B129" s="9" t="n">
        <v>126</v>
      </c>
      <c r="C129" s="19" t="s">
        <v>13</v>
      </c>
      <c r="D129" s="22" t="n">
        <f aca="false">D131</f>
        <v>28232.7</v>
      </c>
      <c r="E129" s="22" t="n">
        <f aca="false">E131</f>
        <v>1887</v>
      </c>
      <c r="F129" s="22" t="n">
        <f aca="false">F131</f>
        <v>2002.6</v>
      </c>
      <c r="G129" s="22" t="n">
        <f aca="false">G131</f>
        <v>1832.9</v>
      </c>
      <c r="H129" s="22" t="n">
        <f aca="false">H131</f>
        <v>1781</v>
      </c>
      <c r="I129" s="22" t="n">
        <f aca="false">I131</f>
        <v>4190.9</v>
      </c>
      <c r="J129" s="22" t="n">
        <f aca="false">J134</f>
        <v>5571</v>
      </c>
      <c r="K129" s="22" t="n">
        <f aca="false">K131</f>
        <v>5416</v>
      </c>
      <c r="L129" s="22" t="n">
        <v>5551.3</v>
      </c>
      <c r="M129" s="36"/>
    </row>
    <row r="130" customFormat="false" ht="15" hidden="false" customHeight="false" outlineLevel="0" collapsed="false">
      <c r="B130" s="15" t="n">
        <v>127</v>
      </c>
      <c r="C130" s="19" t="s">
        <v>14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36"/>
    </row>
    <row r="131" customFormat="false" ht="36.75" hidden="false" customHeight="false" outlineLevel="0" collapsed="false">
      <c r="B131" s="9" t="n">
        <v>128</v>
      </c>
      <c r="C131" s="31" t="s">
        <v>71</v>
      </c>
      <c r="D131" s="27" t="n">
        <f aca="false">D134</f>
        <v>28232.7</v>
      </c>
      <c r="E131" s="27" t="n">
        <f aca="false">E134</f>
        <v>1887</v>
      </c>
      <c r="F131" s="27" t="n">
        <f aca="false">F134</f>
        <v>2002.6</v>
      </c>
      <c r="G131" s="27" t="n">
        <f aca="false">G134</f>
        <v>1832.9</v>
      </c>
      <c r="H131" s="27" t="n">
        <f aca="false">H134</f>
        <v>1781</v>
      </c>
      <c r="I131" s="27" t="n">
        <f aca="false">I134</f>
        <v>4190.9</v>
      </c>
      <c r="J131" s="27" t="n">
        <f aca="false">J134</f>
        <v>5571</v>
      </c>
      <c r="K131" s="27" t="n">
        <f aca="false">K134</f>
        <v>5416</v>
      </c>
      <c r="L131" s="27" t="n">
        <v>5551.3</v>
      </c>
      <c r="M131" s="36" t="s">
        <v>72</v>
      </c>
    </row>
    <row r="132" customFormat="false" ht="15" hidden="false" customHeight="false" outlineLevel="0" collapsed="false">
      <c r="B132" s="15" t="n">
        <v>129</v>
      </c>
      <c r="C132" s="19" t="s">
        <v>11</v>
      </c>
      <c r="D132" s="22"/>
      <c r="E132" s="22"/>
      <c r="F132" s="22"/>
      <c r="G132" s="22"/>
      <c r="H132" s="22"/>
      <c r="I132" s="22"/>
      <c r="J132" s="22"/>
      <c r="K132" s="22"/>
      <c r="L132" s="22"/>
      <c r="M132" s="36"/>
      <c r="P132" s="41"/>
    </row>
    <row r="133" customFormat="false" ht="17.25" hidden="false" customHeight="true" outlineLevel="0" collapsed="false">
      <c r="B133" s="9" t="n">
        <v>130</v>
      </c>
      <c r="C133" s="19" t="s">
        <v>12</v>
      </c>
      <c r="D133" s="22"/>
      <c r="E133" s="22"/>
      <c r="F133" s="22"/>
      <c r="G133" s="22"/>
      <c r="H133" s="22"/>
      <c r="I133" s="22"/>
      <c r="J133" s="22"/>
      <c r="K133" s="22"/>
      <c r="L133" s="22"/>
      <c r="M133" s="36"/>
    </row>
    <row r="134" customFormat="false" ht="15" hidden="false" customHeight="false" outlineLevel="0" collapsed="false">
      <c r="B134" s="15" t="n">
        <v>131</v>
      </c>
      <c r="C134" s="19" t="s">
        <v>13</v>
      </c>
      <c r="D134" s="22" t="n">
        <v>28232.7</v>
      </c>
      <c r="E134" s="22" t="n">
        <v>1887</v>
      </c>
      <c r="F134" s="22" t="n">
        <v>2002.6</v>
      </c>
      <c r="G134" s="22" t="n">
        <v>1832.9</v>
      </c>
      <c r="H134" s="22" t="n">
        <v>1781</v>
      </c>
      <c r="I134" s="22" t="n">
        <v>4190.9</v>
      </c>
      <c r="J134" s="22" t="n">
        <v>5571</v>
      </c>
      <c r="K134" s="22" t="n">
        <v>5416</v>
      </c>
      <c r="L134" s="22" t="n">
        <v>5551.3</v>
      </c>
      <c r="M134" s="32"/>
    </row>
    <row r="135" customFormat="false" ht="15" hidden="false" customHeight="false" outlineLevel="0" collapsed="false">
      <c r="B135" s="9" t="n">
        <v>132</v>
      </c>
      <c r="C135" s="19" t="s">
        <v>14</v>
      </c>
      <c r="D135" s="22"/>
      <c r="E135" s="22"/>
      <c r="F135" s="22"/>
      <c r="G135" s="22"/>
      <c r="H135" s="22"/>
      <c r="I135" s="22"/>
      <c r="J135" s="22"/>
      <c r="K135" s="22"/>
      <c r="L135" s="22"/>
      <c r="M135" s="32"/>
    </row>
    <row r="136" s="42" customFormat="true" ht="13.15" hidden="false" customHeight="true" outlineLevel="0" collapsed="false">
      <c r="B136" s="15" t="n">
        <v>133</v>
      </c>
      <c r="C136" s="39" t="s">
        <v>73</v>
      </c>
      <c r="D136" s="39"/>
      <c r="E136" s="39"/>
      <c r="F136" s="39"/>
      <c r="G136" s="39"/>
      <c r="H136" s="24"/>
      <c r="I136" s="24"/>
      <c r="J136" s="24"/>
      <c r="K136" s="24"/>
      <c r="L136" s="24"/>
      <c r="M136" s="25"/>
      <c r="N136" s="1"/>
      <c r="O136" s="1"/>
      <c r="P136" s="1"/>
    </row>
    <row r="137" customFormat="false" ht="15" hidden="false" customHeight="false" outlineLevel="0" collapsed="false">
      <c r="B137" s="9" t="n">
        <v>134</v>
      </c>
      <c r="C137" s="26" t="s">
        <v>74</v>
      </c>
      <c r="D137" s="27" t="n">
        <v>485.3</v>
      </c>
      <c r="E137" s="27" t="n">
        <f aca="false">E140</f>
        <v>0</v>
      </c>
      <c r="F137" s="27" t="n">
        <f aca="false">F140</f>
        <v>0</v>
      </c>
      <c r="G137" s="27" t="n">
        <f aca="false">G140</f>
        <v>0</v>
      </c>
      <c r="H137" s="27" t="n">
        <f aca="false">H140</f>
        <v>0</v>
      </c>
      <c r="I137" s="27" t="n">
        <f aca="false">I139+I140</f>
        <v>195.6</v>
      </c>
      <c r="J137" s="27" t="n">
        <v>99</v>
      </c>
      <c r="K137" s="27" t="n">
        <f aca="false">K140</f>
        <v>94</v>
      </c>
      <c r="L137" s="27" t="n">
        <v>96.7</v>
      </c>
      <c r="M137" s="20" t="s">
        <v>10</v>
      </c>
    </row>
    <row r="138" customFormat="false" ht="15" hidden="false" customHeight="false" outlineLevel="0" collapsed="false">
      <c r="B138" s="15" t="n">
        <v>135</v>
      </c>
      <c r="C138" s="19" t="s">
        <v>11</v>
      </c>
      <c r="D138" s="22"/>
      <c r="E138" s="22"/>
      <c r="F138" s="22"/>
      <c r="G138" s="22"/>
      <c r="H138" s="22"/>
      <c r="I138" s="22"/>
      <c r="J138" s="22"/>
      <c r="K138" s="22"/>
      <c r="L138" s="22"/>
      <c r="M138" s="20" t="s">
        <v>10</v>
      </c>
    </row>
    <row r="139" customFormat="false" ht="15" hidden="false" customHeight="false" outlineLevel="0" collapsed="false">
      <c r="B139" s="9" t="n">
        <v>136</v>
      </c>
      <c r="C139" s="19" t="s">
        <v>12</v>
      </c>
      <c r="D139" s="22" t="n">
        <v>63.5</v>
      </c>
      <c r="E139" s="22"/>
      <c r="F139" s="22"/>
      <c r="G139" s="22"/>
      <c r="H139" s="22"/>
      <c r="I139" s="22" t="n">
        <v>63.5</v>
      </c>
      <c r="J139" s="22"/>
      <c r="K139" s="22"/>
      <c r="L139" s="22"/>
      <c r="M139" s="20" t="s">
        <v>10</v>
      </c>
    </row>
    <row r="140" customFormat="false" ht="15" hidden="false" customHeight="false" outlineLevel="0" collapsed="false">
      <c r="B140" s="15" t="n">
        <v>137</v>
      </c>
      <c r="C140" s="19" t="s">
        <v>13</v>
      </c>
      <c r="D140" s="22" t="n">
        <f aca="false">D146</f>
        <v>421.8</v>
      </c>
      <c r="E140" s="22" t="n">
        <f aca="false">E146</f>
        <v>0</v>
      </c>
      <c r="F140" s="22" t="n">
        <f aca="false">F146</f>
        <v>0</v>
      </c>
      <c r="G140" s="22" t="n">
        <f aca="false">G146</f>
        <v>0</v>
      </c>
      <c r="H140" s="22" t="n">
        <f aca="false">H146</f>
        <v>0</v>
      </c>
      <c r="I140" s="22" t="n">
        <f aca="false">I146</f>
        <v>132.1</v>
      </c>
      <c r="J140" s="22" t="n">
        <v>99</v>
      </c>
      <c r="K140" s="22" t="n">
        <f aca="false">K146</f>
        <v>94</v>
      </c>
      <c r="L140" s="22" t="n">
        <v>96.7</v>
      </c>
      <c r="M140" s="20" t="s">
        <v>10</v>
      </c>
    </row>
    <row r="141" customFormat="false" ht="15" hidden="false" customHeight="false" outlineLevel="0" collapsed="false">
      <c r="B141" s="9" t="n">
        <v>138</v>
      </c>
      <c r="C141" s="19" t="s">
        <v>14</v>
      </c>
      <c r="D141" s="22"/>
      <c r="E141" s="22"/>
      <c r="F141" s="22"/>
      <c r="G141" s="22"/>
      <c r="H141" s="22"/>
      <c r="I141" s="22"/>
      <c r="J141" s="22"/>
      <c r="K141" s="22"/>
      <c r="L141" s="22"/>
      <c r="M141" s="20" t="s">
        <v>10</v>
      </c>
    </row>
    <row r="142" customFormat="false" ht="15" hidden="false" customHeight="false" outlineLevel="0" collapsed="false">
      <c r="B142" s="15" t="n">
        <v>139</v>
      </c>
      <c r="C142" s="40" t="s">
        <v>16</v>
      </c>
      <c r="D142" s="40"/>
      <c r="E142" s="40"/>
      <c r="F142" s="40"/>
      <c r="G142" s="40"/>
      <c r="H142" s="22"/>
      <c r="I142" s="22"/>
      <c r="J142" s="22"/>
      <c r="K142" s="22"/>
      <c r="L142" s="22"/>
      <c r="M142" s="32"/>
    </row>
    <row r="143" customFormat="false" ht="24.75" hidden="false" customHeight="false" outlineLevel="0" collapsed="false">
      <c r="B143" s="9" t="n">
        <v>140</v>
      </c>
      <c r="C143" s="26" t="s">
        <v>20</v>
      </c>
      <c r="D143" s="27" t="n">
        <v>485.3</v>
      </c>
      <c r="E143" s="27" t="n">
        <f aca="false">E146</f>
        <v>0</v>
      </c>
      <c r="F143" s="27" t="n">
        <f aca="false">F146</f>
        <v>0</v>
      </c>
      <c r="G143" s="27" t="n">
        <f aca="false">G146</f>
        <v>0</v>
      </c>
      <c r="H143" s="27" t="n">
        <f aca="false">H146</f>
        <v>0</v>
      </c>
      <c r="I143" s="27" t="n">
        <f aca="false">I145+I146</f>
        <v>195.6</v>
      </c>
      <c r="J143" s="27" t="n">
        <v>99</v>
      </c>
      <c r="K143" s="27" t="n">
        <f aca="false">K146</f>
        <v>94</v>
      </c>
      <c r="L143" s="27" t="n">
        <v>96.7</v>
      </c>
      <c r="M143" s="32"/>
    </row>
    <row r="144" customFormat="false" ht="15" hidden="false" customHeight="false" outlineLevel="0" collapsed="false">
      <c r="B144" s="15" t="n">
        <v>141</v>
      </c>
      <c r="C144" s="19" t="s">
        <v>11</v>
      </c>
      <c r="D144" s="22"/>
      <c r="E144" s="22"/>
      <c r="F144" s="22"/>
      <c r="G144" s="22"/>
      <c r="H144" s="22"/>
      <c r="I144" s="22"/>
      <c r="J144" s="22"/>
      <c r="K144" s="22"/>
      <c r="L144" s="22"/>
      <c r="M144" s="36"/>
    </row>
    <row r="145" customFormat="false" ht="15" hidden="false" customHeight="false" outlineLevel="0" collapsed="false">
      <c r="B145" s="9" t="n">
        <v>142</v>
      </c>
      <c r="C145" s="19" t="s">
        <v>12</v>
      </c>
      <c r="D145" s="22" t="n">
        <v>63.5</v>
      </c>
      <c r="E145" s="22"/>
      <c r="F145" s="22"/>
      <c r="G145" s="22"/>
      <c r="H145" s="22"/>
      <c r="I145" s="22" t="n">
        <f aca="false">I155+I160</f>
        <v>63.5</v>
      </c>
      <c r="J145" s="22"/>
      <c r="K145" s="22"/>
      <c r="L145" s="22"/>
      <c r="M145" s="36"/>
    </row>
    <row r="146" customFormat="false" ht="15" hidden="false" customHeight="false" outlineLevel="0" collapsed="false">
      <c r="B146" s="15" t="n">
        <v>143</v>
      </c>
      <c r="C146" s="19" t="s">
        <v>13</v>
      </c>
      <c r="D146" s="22" t="n">
        <v>421.8</v>
      </c>
      <c r="E146" s="22"/>
      <c r="F146" s="22"/>
      <c r="G146" s="22"/>
      <c r="H146" s="22"/>
      <c r="I146" s="22" t="n">
        <f aca="false">I151+I156+I161</f>
        <v>132.1</v>
      </c>
      <c r="J146" s="22" t="n">
        <f aca="false">J151</f>
        <v>99</v>
      </c>
      <c r="K146" s="22" t="n">
        <f aca="false">K151</f>
        <v>94</v>
      </c>
      <c r="L146" s="22" t="n">
        <v>96.7</v>
      </c>
      <c r="M146" s="36"/>
    </row>
    <row r="147" customFormat="false" ht="15" hidden="false" customHeight="false" outlineLevel="0" collapsed="false">
      <c r="B147" s="9" t="n">
        <v>144</v>
      </c>
      <c r="C147" s="19" t="s">
        <v>14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36"/>
    </row>
    <row r="148" customFormat="false" ht="36.75" hidden="false" customHeight="false" outlineLevel="0" collapsed="false">
      <c r="B148" s="15" t="n">
        <v>145</v>
      </c>
      <c r="C148" s="31" t="s">
        <v>75</v>
      </c>
      <c r="D148" s="27" t="n">
        <f aca="false">D151</f>
        <v>385</v>
      </c>
      <c r="E148" s="27" t="n">
        <f aca="false">E151</f>
        <v>0</v>
      </c>
      <c r="F148" s="27" t="n">
        <f aca="false">F151</f>
        <v>0</v>
      </c>
      <c r="G148" s="27" t="n">
        <f aca="false">G151</f>
        <v>0</v>
      </c>
      <c r="H148" s="27" t="n">
        <f aca="false">H151</f>
        <v>0</v>
      </c>
      <c r="I148" s="27" t="n">
        <f aca="false">I151</f>
        <v>68.6</v>
      </c>
      <c r="J148" s="27" t="n">
        <v>99</v>
      </c>
      <c r="K148" s="27" t="n">
        <f aca="false">K151</f>
        <v>94</v>
      </c>
      <c r="L148" s="27" t="n">
        <v>96.7</v>
      </c>
      <c r="M148" s="36"/>
    </row>
    <row r="149" customFormat="false" ht="15" hidden="false" customHeight="false" outlineLevel="0" collapsed="false">
      <c r="B149" s="9" t="n">
        <v>146</v>
      </c>
      <c r="C149" s="19" t="s">
        <v>11</v>
      </c>
      <c r="D149" s="22"/>
      <c r="E149" s="22"/>
      <c r="F149" s="22"/>
      <c r="G149" s="22"/>
      <c r="H149" s="22"/>
      <c r="I149" s="22"/>
      <c r="J149" s="22"/>
      <c r="K149" s="22"/>
      <c r="L149" s="22"/>
      <c r="M149" s="36"/>
    </row>
    <row r="150" customFormat="false" ht="15" hidden="false" customHeight="false" outlineLevel="0" collapsed="false">
      <c r="B150" s="15" t="n">
        <v>147</v>
      </c>
      <c r="C150" s="19" t="s">
        <v>12</v>
      </c>
      <c r="D150" s="22"/>
      <c r="E150" s="22"/>
      <c r="F150" s="22"/>
      <c r="G150" s="22"/>
      <c r="H150" s="22"/>
      <c r="I150" s="22"/>
      <c r="J150" s="22"/>
      <c r="K150" s="22"/>
      <c r="L150" s="22"/>
      <c r="M150" s="36"/>
    </row>
    <row r="151" customFormat="false" ht="15" hidden="false" customHeight="false" outlineLevel="0" collapsed="false">
      <c r="B151" s="9" t="n">
        <v>148</v>
      </c>
      <c r="C151" s="19" t="s">
        <v>13</v>
      </c>
      <c r="D151" s="22" t="n">
        <v>385</v>
      </c>
      <c r="E151" s="22"/>
      <c r="F151" s="22"/>
      <c r="G151" s="22"/>
      <c r="H151" s="22"/>
      <c r="I151" s="22" t="n">
        <v>68.6</v>
      </c>
      <c r="J151" s="22" t="n">
        <v>99</v>
      </c>
      <c r="K151" s="22" t="n">
        <v>94</v>
      </c>
      <c r="L151" s="22" t="n">
        <v>96.7</v>
      </c>
      <c r="M151" s="32"/>
    </row>
    <row r="152" customFormat="false" ht="15" hidden="false" customHeight="false" outlineLevel="0" collapsed="false">
      <c r="B152" s="15" t="n">
        <v>149</v>
      </c>
      <c r="C152" s="19" t="s">
        <v>14</v>
      </c>
      <c r="D152" s="22"/>
      <c r="E152" s="22"/>
      <c r="F152" s="22"/>
      <c r="G152" s="22"/>
      <c r="H152" s="22"/>
      <c r="I152" s="22"/>
      <c r="J152" s="22"/>
      <c r="K152" s="22"/>
      <c r="L152" s="22"/>
      <c r="M152" s="32"/>
    </row>
    <row r="153" customFormat="false" ht="48.75" hidden="false" customHeight="false" outlineLevel="0" collapsed="false">
      <c r="B153" s="9" t="n">
        <v>150</v>
      </c>
      <c r="C153" s="31" t="s">
        <v>76</v>
      </c>
      <c r="D153" s="27" t="n">
        <v>40</v>
      </c>
      <c r="E153" s="27" t="n">
        <f aca="false">E156</f>
        <v>0</v>
      </c>
      <c r="F153" s="27" t="n">
        <f aca="false">F156</f>
        <v>0</v>
      </c>
      <c r="G153" s="27" t="n">
        <f aca="false">G156</f>
        <v>0</v>
      </c>
      <c r="H153" s="27" t="n">
        <f aca="false">H156</f>
        <v>0</v>
      </c>
      <c r="I153" s="27" t="n">
        <v>40</v>
      </c>
      <c r="J153" s="27"/>
      <c r="K153" s="27"/>
      <c r="L153" s="27"/>
      <c r="M153" s="36"/>
    </row>
    <row r="154" customFormat="false" ht="15" hidden="false" customHeight="false" outlineLevel="0" collapsed="false">
      <c r="B154" s="15" t="n">
        <v>151</v>
      </c>
      <c r="C154" s="19" t="s">
        <v>11</v>
      </c>
      <c r="D154" s="22"/>
      <c r="E154" s="22"/>
      <c r="F154" s="22"/>
      <c r="G154" s="22"/>
      <c r="H154" s="22"/>
      <c r="I154" s="22"/>
      <c r="J154" s="22"/>
      <c r="K154" s="22"/>
      <c r="L154" s="22"/>
      <c r="M154" s="36"/>
    </row>
    <row r="155" customFormat="false" ht="15" hidden="false" customHeight="false" outlineLevel="0" collapsed="false">
      <c r="B155" s="9" t="n">
        <v>152</v>
      </c>
      <c r="C155" s="19" t="s">
        <v>12</v>
      </c>
      <c r="D155" s="22" t="n">
        <v>20</v>
      </c>
      <c r="E155" s="22"/>
      <c r="F155" s="22"/>
      <c r="G155" s="22"/>
      <c r="H155" s="22"/>
      <c r="I155" s="22" t="n">
        <v>20</v>
      </c>
      <c r="J155" s="22"/>
      <c r="K155" s="22"/>
      <c r="L155" s="22"/>
      <c r="M155" s="36"/>
    </row>
    <row r="156" customFormat="false" ht="15" hidden="false" customHeight="false" outlineLevel="0" collapsed="false">
      <c r="B156" s="15" t="n">
        <v>153</v>
      </c>
      <c r="C156" s="43" t="s">
        <v>13</v>
      </c>
      <c r="D156" s="22" t="n">
        <v>20</v>
      </c>
      <c r="E156" s="22"/>
      <c r="F156" s="22"/>
      <c r="G156" s="22"/>
      <c r="H156" s="22"/>
      <c r="I156" s="22" t="n">
        <v>20</v>
      </c>
      <c r="J156" s="22"/>
      <c r="K156" s="22"/>
      <c r="L156" s="22"/>
      <c r="M156" s="32"/>
    </row>
    <row r="157" customFormat="false" ht="15" hidden="false" customHeight="false" outlineLevel="0" collapsed="false">
      <c r="B157" s="9" t="n">
        <v>154</v>
      </c>
      <c r="C157" s="19" t="s">
        <v>14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32"/>
    </row>
    <row r="158" customFormat="false" ht="48.75" hidden="false" customHeight="false" outlineLevel="0" collapsed="false">
      <c r="B158" s="15" t="n">
        <v>155</v>
      </c>
      <c r="C158" s="31" t="s">
        <v>77</v>
      </c>
      <c r="D158" s="27" t="n">
        <v>87</v>
      </c>
      <c r="E158" s="27" t="n">
        <f aca="false">E161</f>
        <v>0</v>
      </c>
      <c r="F158" s="27" t="n">
        <f aca="false">F161</f>
        <v>0</v>
      </c>
      <c r="G158" s="27" t="n">
        <f aca="false">G161</f>
        <v>0</v>
      </c>
      <c r="H158" s="27" t="n">
        <f aca="false">H161</f>
        <v>0</v>
      </c>
      <c r="I158" s="27" t="n">
        <v>87</v>
      </c>
      <c r="J158" s="27"/>
      <c r="K158" s="27"/>
      <c r="L158" s="27"/>
      <c r="M158" s="36"/>
    </row>
    <row r="159" customFormat="false" ht="15" hidden="false" customHeight="false" outlineLevel="0" collapsed="false">
      <c r="B159" s="9" t="n">
        <v>156</v>
      </c>
      <c r="C159" s="19" t="s">
        <v>11</v>
      </c>
      <c r="D159" s="22"/>
      <c r="E159" s="22"/>
      <c r="F159" s="22"/>
      <c r="G159" s="22"/>
      <c r="H159" s="22"/>
      <c r="I159" s="22"/>
      <c r="J159" s="22"/>
      <c r="K159" s="22"/>
      <c r="L159" s="22"/>
      <c r="M159" s="36"/>
    </row>
    <row r="160" customFormat="false" ht="15" hidden="false" customHeight="false" outlineLevel="0" collapsed="false">
      <c r="B160" s="15" t="n">
        <v>157</v>
      </c>
      <c r="C160" s="19" t="s">
        <v>12</v>
      </c>
      <c r="D160" s="22" t="n">
        <v>43.5</v>
      </c>
      <c r="E160" s="22"/>
      <c r="F160" s="22"/>
      <c r="G160" s="22"/>
      <c r="H160" s="22"/>
      <c r="I160" s="22" t="n">
        <v>43.5</v>
      </c>
      <c r="J160" s="22"/>
      <c r="K160" s="22"/>
      <c r="L160" s="22"/>
      <c r="M160" s="36"/>
    </row>
    <row r="161" customFormat="false" ht="15" hidden="false" customHeight="false" outlineLevel="0" collapsed="false">
      <c r="B161" s="9" t="n">
        <v>158</v>
      </c>
      <c r="C161" s="19" t="s">
        <v>13</v>
      </c>
      <c r="D161" s="22" t="n">
        <v>43.5</v>
      </c>
      <c r="E161" s="22"/>
      <c r="F161" s="22"/>
      <c r="G161" s="22"/>
      <c r="H161" s="22"/>
      <c r="I161" s="22" t="n">
        <v>43.5</v>
      </c>
      <c r="J161" s="22"/>
      <c r="K161" s="22"/>
      <c r="L161" s="22"/>
      <c r="M161" s="32"/>
    </row>
    <row r="162" customFormat="false" ht="15" hidden="false" customHeight="false" outlineLevel="0" collapsed="false">
      <c r="B162" s="15" t="n">
        <v>159</v>
      </c>
      <c r="C162" s="19" t="s">
        <v>14</v>
      </c>
      <c r="D162" s="22"/>
      <c r="E162" s="22"/>
      <c r="F162" s="22"/>
      <c r="G162" s="22"/>
      <c r="H162" s="22"/>
      <c r="I162" s="22"/>
      <c r="J162" s="22"/>
      <c r="K162" s="22"/>
      <c r="L162" s="22"/>
      <c r="M162" s="32"/>
    </row>
    <row r="163" customFormat="false" ht="15" hidden="false" customHeight="false" outlineLevel="0" collapsed="false">
      <c r="B163" s="9" t="n">
        <v>160</v>
      </c>
      <c r="C163" s="44" t="s">
        <v>78</v>
      </c>
      <c r="D163" s="44"/>
      <c r="E163" s="44"/>
      <c r="F163" s="44"/>
      <c r="G163" s="44"/>
      <c r="H163" s="44"/>
      <c r="I163" s="44"/>
      <c r="J163" s="44"/>
      <c r="K163" s="44"/>
      <c r="L163" s="44"/>
      <c r="M163" s="44"/>
    </row>
    <row r="164" customFormat="false" ht="15" hidden="false" customHeight="false" outlineLevel="0" collapsed="false">
      <c r="B164" s="45"/>
      <c r="C164" s="46" t="s">
        <v>79</v>
      </c>
      <c r="D164" s="46"/>
      <c r="E164" s="46"/>
      <c r="F164" s="46"/>
      <c r="G164" s="46"/>
      <c r="H164" s="46"/>
      <c r="I164" s="46"/>
      <c r="J164" s="46"/>
      <c r="K164" s="46"/>
      <c r="L164" s="47"/>
      <c r="M164" s="48"/>
    </row>
    <row r="165" customFormat="false" ht="36.75" hidden="false" customHeight="false" outlineLevel="0" collapsed="false">
      <c r="B165" s="15" t="n">
        <v>161</v>
      </c>
      <c r="C165" s="49" t="s">
        <v>80</v>
      </c>
      <c r="D165" s="50" t="n">
        <v>1111</v>
      </c>
      <c r="E165" s="50" t="n">
        <f aca="false">E176</f>
        <v>0</v>
      </c>
      <c r="F165" s="50" t="n">
        <f aca="false">F176</f>
        <v>0</v>
      </c>
      <c r="G165" s="50" t="n">
        <f aca="false">G176</f>
        <v>0</v>
      </c>
      <c r="H165" s="50" t="n">
        <f aca="false">H176</f>
        <v>0</v>
      </c>
      <c r="I165" s="50" t="n">
        <f aca="false">I176</f>
        <v>0</v>
      </c>
      <c r="J165" s="50" t="n">
        <f aca="false">J176</f>
        <v>1111</v>
      </c>
      <c r="K165" s="50" t="n">
        <f aca="false">K176</f>
        <v>0</v>
      </c>
      <c r="L165" s="50" t="n">
        <f aca="false">L176</f>
        <v>0</v>
      </c>
      <c r="M165" s="51" t="s">
        <v>10</v>
      </c>
    </row>
    <row r="166" customFormat="false" ht="15" hidden="false" customHeight="false" outlineLevel="0" collapsed="false">
      <c r="B166" s="9" t="n">
        <v>162</v>
      </c>
      <c r="C166" s="52" t="s">
        <v>11</v>
      </c>
      <c r="D166" s="53" t="n">
        <f aca="false">D177</f>
        <v>0</v>
      </c>
      <c r="E166" s="53" t="n">
        <f aca="false">E177</f>
        <v>0</v>
      </c>
      <c r="F166" s="53" t="n">
        <f aca="false">F177</f>
        <v>0</v>
      </c>
      <c r="G166" s="53" t="n">
        <f aca="false">G177</f>
        <v>0</v>
      </c>
      <c r="H166" s="53" t="n">
        <f aca="false">H177</f>
        <v>0</v>
      </c>
      <c r="I166" s="53" t="n">
        <f aca="false">I177</f>
        <v>0</v>
      </c>
      <c r="J166" s="53" t="n">
        <f aca="false">J177</f>
        <v>0</v>
      </c>
      <c r="K166" s="53" t="n">
        <f aca="false">K177</f>
        <v>0</v>
      </c>
      <c r="L166" s="53" t="n">
        <f aca="false">L177</f>
        <v>0</v>
      </c>
      <c r="M166" s="51" t="s">
        <v>10</v>
      </c>
    </row>
    <row r="167" customFormat="false" ht="15" hidden="false" customHeight="false" outlineLevel="0" collapsed="false">
      <c r="B167" s="15" t="n">
        <v>163</v>
      </c>
      <c r="C167" s="54" t="s">
        <v>81</v>
      </c>
      <c r="D167" s="53" t="n">
        <f aca="false">D178</f>
        <v>0</v>
      </c>
      <c r="E167" s="53" t="n">
        <f aca="false">E178</f>
        <v>0</v>
      </c>
      <c r="F167" s="53" t="n">
        <f aca="false">F178</f>
        <v>0</v>
      </c>
      <c r="G167" s="53" t="n">
        <f aca="false">G178</f>
        <v>0</v>
      </c>
      <c r="H167" s="53" t="n">
        <f aca="false">H178</f>
        <v>0</v>
      </c>
      <c r="I167" s="53" t="n">
        <f aca="false">I178</f>
        <v>0</v>
      </c>
      <c r="J167" s="53" t="n">
        <f aca="false">J178</f>
        <v>0</v>
      </c>
      <c r="K167" s="53" t="n">
        <f aca="false">K178</f>
        <v>0</v>
      </c>
      <c r="L167" s="53" t="n">
        <f aca="false">L178</f>
        <v>0</v>
      </c>
      <c r="M167" s="51" t="s">
        <v>10</v>
      </c>
    </row>
    <row r="168" customFormat="false" ht="15" hidden="false" customHeight="false" outlineLevel="0" collapsed="false">
      <c r="B168" s="9" t="n">
        <v>164</v>
      </c>
      <c r="C168" s="54" t="s">
        <v>82</v>
      </c>
      <c r="D168" s="53" t="n">
        <v>1111</v>
      </c>
      <c r="E168" s="53" t="n">
        <f aca="false">E179</f>
        <v>0</v>
      </c>
      <c r="F168" s="53" t="n">
        <f aca="false">F179</f>
        <v>0</v>
      </c>
      <c r="G168" s="53" t="n">
        <f aca="false">G179</f>
        <v>0</v>
      </c>
      <c r="H168" s="53" t="n">
        <f aca="false">H179</f>
        <v>0</v>
      </c>
      <c r="I168" s="53" t="n">
        <f aca="false">I179</f>
        <v>0</v>
      </c>
      <c r="J168" s="53" t="n">
        <f aca="false">J179</f>
        <v>1111</v>
      </c>
      <c r="K168" s="53" t="n">
        <f aca="false">K179</f>
        <v>0</v>
      </c>
      <c r="L168" s="53" t="n">
        <f aca="false">L179</f>
        <v>0</v>
      </c>
      <c r="M168" s="51" t="s">
        <v>10</v>
      </c>
    </row>
    <row r="169" customFormat="false" ht="15" hidden="false" customHeight="false" outlineLevel="0" collapsed="false">
      <c r="B169" s="15" t="n">
        <v>165</v>
      </c>
      <c r="C169" s="52" t="s">
        <v>14</v>
      </c>
      <c r="D169" s="53" t="n">
        <f aca="false">D180</f>
        <v>0</v>
      </c>
      <c r="E169" s="53" t="n">
        <f aca="false">E180</f>
        <v>0</v>
      </c>
      <c r="F169" s="53" t="n">
        <f aca="false">F180</f>
        <v>0</v>
      </c>
      <c r="G169" s="53" t="n">
        <f aca="false">G180</f>
        <v>0</v>
      </c>
      <c r="H169" s="53" t="n">
        <f aca="false">H180</f>
        <v>0</v>
      </c>
      <c r="I169" s="53" t="n">
        <f aca="false">I180</f>
        <v>0</v>
      </c>
      <c r="J169" s="53" t="n">
        <f aca="false">J180</f>
        <v>0</v>
      </c>
      <c r="K169" s="53" t="n">
        <f aca="false">K180</f>
        <v>0</v>
      </c>
      <c r="L169" s="53" t="n">
        <f aca="false">L180</f>
        <v>0</v>
      </c>
      <c r="M169" s="51" t="s">
        <v>10</v>
      </c>
    </row>
    <row r="170" customFormat="false" ht="15" hidden="false" customHeight="false" outlineLevel="0" collapsed="false">
      <c r="B170" s="15"/>
      <c r="C170" s="55" t="s">
        <v>83</v>
      </c>
      <c r="D170" s="55"/>
      <c r="E170" s="55"/>
      <c r="F170" s="55"/>
      <c r="G170" s="55"/>
      <c r="H170" s="55"/>
      <c r="I170" s="55"/>
      <c r="J170" s="55"/>
      <c r="K170" s="55"/>
      <c r="L170" s="55"/>
      <c r="M170" s="51"/>
    </row>
    <row r="171" customFormat="false" ht="72.75" hidden="false" customHeight="false" outlineLevel="0" collapsed="false">
      <c r="B171" s="9" t="n">
        <v>166</v>
      </c>
      <c r="C171" s="56" t="s">
        <v>84</v>
      </c>
      <c r="D171" s="53" t="n">
        <v>1111</v>
      </c>
      <c r="E171" s="53"/>
      <c r="F171" s="53"/>
      <c r="G171" s="53"/>
      <c r="H171" s="53"/>
      <c r="I171" s="53"/>
      <c r="J171" s="53" t="n">
        <v>1111</v>
      </c>
      <c r="K171" s="53"/>
      <c r="L171" s="53"/>
      <c r="M171" s="51"/>
    </row>
    <row r="172" customFormat="false" ht="15" hidden="false" customHeight="false" outlineLevel="0" collapsed="false">
      <c r="B172" s="15" t="n">
        <v>167</v>
      </c>
      <c r="C172" s="52" t="s">
        <v>11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1"/>
    </row>
    <row r="173" customFormat="false" ht="15" hidden="false" customHeight="false" outlineLevel="0" collapsed="false">
      <c r="B173" s="9" t="n">
        <v>168</v>
      </c>
      <c r="C173" s="54" t="s">
        <v>21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1"/>
    </row>
    <row r="174" customFormat="false" ht="15" hidden="false" customHeight="false" outlineLevel="0" collapsed="false">
      <c r="B174" s="15" t="n">
        <v>169</v>
      </c>
      <c r="C174" s="54" t="s">
        <v>22</v>
      </c>
      <c r="D174" s="53" t="n">
        <v>1111</v>
      </c>
      <c r="E174" s="53"/>
      <c r="F174" s="53"/>
      <c r="G174" s="53"/>
      <c r="H174" s="53"/>
      <c r="I174" s="53"/>
      <c r="J174" s="53" t="n">
        <v>1111</v>
      </c>
      <c r="K174" s="53"/>
      <c r="L174" s="53"/>
      <c r="M174" s="51"/>
    </row>
    <row r="175" customFormat="false" ht="15" hidden="false" customHeight="false" outlineLevel="0" collapsed="false">
      <c r="B175" s="9" t="n">
        <v>170</v>
      </c>
      <c r="C175" s="52" t="s">
        <v>14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1"/>
    </row>
    <row r="176" customFormat="false" ht="28.5" hidden="false" customHeight="true" outlineLevel="0" collapsed="false">
      <c r="B176" s="15" t="n">
        <v>171</v>
      </c>
      <c r="C176" s="57" t="s">
        <v>85</v>
      </c>
      <c r="D176" s="50" t="n">
        <v>1111</v>
      </c>
      <c r="E176" s="50" t="n">
        <f aca="false">E177+E178+E179+E180</f>
        <v>0</v>
      </c>
      <c r="F176" s="50" t="n">
        <f aca="false">F177+F178+F179+F180</f>
        <v>0</v>
      </c>
      <c r="G176" s="50" t="n">
        <f aca="false">G177+G178+G179+G180</f>
        <v>0</v>
      </c>
      <c r="H176" s="50" t="n">
        <f aca="false">H177+H178+H179+H180</f>
        <v>0</v>
      </c>
      <c r="I176" s="50" t="n">
        <f aca="false">I177+I178+I179+I180</f>
        <v>0</v>
      </c>
      <c r="J176" s="50" t="n">
        <f aca="false">J177+J178+J179+J180</f>
        <v>1111</v>
      </c>
      <c r="K176" s="50" t="n">
        <f aca="false">K177+K178+K179+K180</f>
        <v>0</v>
      </c>
      <c r="L176" s="50" t="n">
        <f aca="false">L177+L178+L179+L180</f>
        <v>0</v>
      </c>
      <c r="M176" s="36"/>
    </row>
    <row r="177" customFormat="false" ht="15" hidden="false" customHeight="false" outlineLevel="0" collapsed="false">
      <c r="B177" s="9" t="n">
        <v>172</v>
      </c>
      <c r="C177" s="52" t="s">
        <v>1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36"/>
    </row>
    <row r="178" customFormat="false" ht="15" hidden="false" customHeight="false" outlineLevel="0" collapsed="false">
      <c r="B178" s="15" t="n">
        <v>173</v>
      </c>
      <c r="C178" s="52" t="s">
        <v>1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36"/>
    </row>
    <row r="179" customFormat="false" ht="15" hidden="false" customHeight="false" outlineLevel="0" collapsed="false">
      <c r="B179" s="9" t="n">
        <v>174</v>
      </c>
      <c r="C179" s="52" t="s">
        <v>13</v>
      </c>
      <c r="D179" s="53" t="n">
        <v>1111</v>
      </c>
      <c r="E179" s="53"/>
      <c r="F179" s="53"/>
      <c r="G179" s="53"/>
      <c r="H179" s="53"/>
      <c r="I179" s="53"/>
      <c r="J179" s="53" t="n">
        <v>1111</v>
      </c>
      <c r="K179" s="53"/>
      <c r="L179" s="53"/>
      <c r="M179" s="32"/>
    </row>
    <row r="180" customFormat="false" ht="15" hidden="false" customHeight="false" outlineLevel="0" collapsed="false">
      <c r="B180" s="15" t="n">
        <v>175</v>
      </c>
      <c r="C180" s="52" t="s">
        <v>14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32"/>
    </row>
  </sheetData>
  <mergeCells count="17">
    <mergeCell ref="I4:M4"/>
    <mergeCell ref="B5:M5"/>
    <mergeCell ref="B7:B8"/>
    <mergeCell ref="C7:C8"/>
    <mergeCell ref="D7:K7"/>
    <mergeCell ref="M7:M8"/>
    <mergeCell ref="C25:G25"/>
    <mergeCell ref="C31:L31"/>
    <mergeCell ref="C87:G87"/>
    <mergeCell ref="C93:G93"/>
    <mergeCell ref="C119:G119"/>
    <mergeCell ref="C125:G125"/>
    <mergeCell ref="C136:G136"/>
    <mergeCell ref="C142:G142"/>
    <mergeCell ref="C163:M163"/>
    <mergeCell ref="C164:K164"/>
    <mergeCell ref="C170:L170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Ирина</cp:lastModifiedBy>
  <cp:lastPrinted>2019-02-20T04:01:25Z</cp:lastPrinted>
  <dcterms:modified xsi:type="dcterms:W3CDTF">2019-02-20T04:02:29Z</dcterms:modified>
  <cp:revision>0</cp:revision>
  <dc:subject/>
  <dc:title/>
</cp:coreProperties>
</file>