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78">
  <si>
    <t xml:space="preserve">Ready</t>
  </si>
  <si>
    <t xml:space="preserve">Приложение к постановлению администрации пышминского городского округа от ______________№ _____   Приложение № 2 к муниципальной программе  «Развитие культуры в Пышминском городском округе до 2028 года»</t>
  </si>
  <si>
    <t xml:space="preserve">Текущая. Внесение изменений;«Развитие культуры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.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Мероприятие 1.6. Разработка проектной документации</t>
  </si>
  <si>
    <t xml:space="preserve">Мероприятие 1.7. Сохранение, возрождение и развитие народных художественных промыслов (ЦКиД)</t>
  </si>
  <si>
    <t xml:space="preserve">1.6.1., 1.6.1.</t>
  </si>
  <si>
    <t xml:space="preserve">Мероприятие 1.8. Содержание общественной территории "Сквер Славы и вооруженных сил"</t>
  </si>
  <si>
    <t xml:space="preserve">ПОДПРОГРАММА  2. ОРГАНИЗАЦИЯ БИБЛИОТЕЧНОГО ОБСЛУЖИВАНИЯ НАСЕЛЕНИЯ.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.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.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Мероприятие 4.2. Доработка проектно-сметной документации на строительство ДК Четкарино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.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.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  <si>
    <t xml:space="preserve">ПОДПРОГРАММА  7. УСТРОЙСТВО ДЕТСКОЙ ИГРОВОЙ ПЛОЩАДКИ.</t>
  </si>
  <si>
    <t xml:space="preserve">ВСЕГО ПО ПОДПРОГРАММЕ, В ТОМ ЧИСЛЕ: УСТРОЙСТВО ДЕТСКОЙ ИГРОВОЙ ПЛОЩАДКИ</t>
  </si>
  <si>
    <t xml:space="preserve">Мероприятие 7.1. Устройство детской игровой площадки</t>
  </si>
  <si>
    <t xml:space="preserve">7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4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культуры в Пышмин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культуры в Пышминском городском округе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939324.3</v>
      </c>
      <c r="D9" s="15" t="n">
        <v>97880.1</v>
      </c>
      <c r="E9" s="15" t="n">
        <v>98779.1</v>
      </c>
      <c r="F9" s="15" t="n">
        <v>111627.5</v>
      </c>
      <c r="G9" s="15" t="n">
        <v>114929.2</v>
      </c>
      <c r="H9" s="15" t="n">
        <v>105985.2</v>
      </c>
      <c r="I9" s="15" t="n">
        <v>102530.8</v>
      </c>
      <c r="J9" s="15" t="n">
        <v>102530.8</v>
      </c>
      <c r="K9" s="15" t="n">
        <v>102530.8</v>
      </c>
      <c r="L9" s="15" t="n">
        <v>102530.8</v>
      </c>
      <c r="M9" s="14"/>
      <c r="N9" s="16" t="n">
        <v>2020</v>
      </c>
      <c r="O9" s="17" t="n">
        <v>2028</v>
      </c>
      <c r="P9" s="17" t="s">
        <v>10</v>
      </c>
      <c r="Q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1036.1</v>
      </c>
      <c r="D10" s="19" t="n">
        <v>100</v>
      </c>
      <c r="E10" s="19" t="n">
        <v>453</v>
      </c>
      <c r="F10" s="19" t="n">
        <v>266.5</v>
      </c>
      <c r="G10" s="19" t="n">
        <v>216.6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8"/>
      <c r="N10" s="20" t="n">
        <v>2020</v>
      </c>
      <c r="O10" s="21" t="n">
        <v>2028</v>
      </c>
      <c r="P10" s="21" t="s">
        <v>10</v>
      </c>
      <c r="Q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613.3</v>
      </c>
      <c r="D11" s="19" t="n">
        <v>3188.1</v>
      </c>
      <c r="E11" s="19" t="n">
        <v>3615</v>
      </c>
      <c r="F11" s="19" t="n">
        <v>433.6</v>
      </c>
      <c r="G11" s="19" t="n">
        <v>376.6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8"/>
      <c r="N11" s="20" t="n">
        <v>2020</v>
      </c>
      <c r="O11" s="21" t="n">
        <v>2028</v>
      </c>
      <c r="P11" s="21" t="s">
        <v>10</v>
      </c>
      <c r="Q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913916.3</v>
      </c>
      <c r="D12" s="19" t="n">
        <v>93748.6</v>
      </c>
      <c r="E12" s="19" t="n">
        <v>94279.3</v>
      </c>
      <c r="F12" s="19" t="n">
        <v>108840</v>
      </c>
      <c r="G12" s="19" t="n">
        <v>112260</v>
      </c>
      <c r="H12" s="19" t="n">
        <v>103809.2</v>
      </c>
      <c r="I12" s="19" t="n">
        <v>100244.8</v>
      </c>
      <c r="J12" s="19" t="n">
        <v>100244.8</v>
      </c>
      <c r="K12" s="19" t="n">
        <v>100244.8</v>
      </c>
      <c r="L12" s="19" t="n">
        <v>100244.8</v>
      </c>
      <c r="M12" s="18"/>
      <c r="N12" s="20" t="n">
        <v>2020</v>
      </c>
      <c r="O12" s="21" t="n">
        <v>2028</v>
      </c>
      <c r="P12" s="21" t="s">
        <v>10</v>
      </c>
      <c r="Q12" s="21" t="s">
        <v>11</v>
      </c>
    </row>
    <row r="13" customFormat="false" ht="12.75" hidden="false" customHeight="true" outlineLevel="0" collapsed="false">
      <c r="A13" s="18" t="n">
        <v>5</v>
      </c>
      <c r="B13" s="18" t="s">
        <v>15</v>
      </c>
      <c r="C13" s="19" t="n">
        <v>16758.6</v>
      </c>
      <c r="D13" s="19" t="n">
        <v>843.4</v>
      </c>
      <c r="E13" s="19" t="n">
        <v>431.8</v>
      </c>
      <c r="F13" s="19" t="n">
        <v>2087.4</v>
      </c>
      <c r="G13" s="19" t="n">
        <v>2076</v>
      </c>
      <c r="H13" s="19" t="n">
        <v>2176</v>
      </c>
      <c r="I13" s="19" t="n">
        <v>2286</v>
      </c>
      <c r="J13" s="19" t="n">
        <v>2286</v>
      </c>
      <c r="K13" s="19" t="n">
        <v>2286</v>
      </c>
      <c r="L13" s="19" t="n">
        <v>2286</v>
      </c>
      <c r="M13" s="18"/>
      <c r="N13" s="20" t="n">
        <v>2020</v>
      </c>
      <c r="O13" s="21" t="n">
        <v>2028</v>
      </c>
      <c r="P13" s="21" t="s">
        <v>10</v>
      </c>
      <c r="Q13" s="21" t="s">
        <v>11</v>
      </c>
    </row>
    <row r="14" customFormat="false" ht="12.75" hidden="false" customHeight="true" outlineLevel="0" collapsed="false">
      <c r="A14" s="14" t="n">
        <v>6</v>
      </c>
      <c r="B14" s="14" t="s">
        <v>16</v>
      </c>
      <c r="C14" s="15" t="n">
        <v>3753.9</v>
      </c>
      <c r="D14" s="15" t="n">
        <v>1916.2</v>
      </c>
      <c r="E14" s="15" t="n">
        <v>620.3</v>
      </c>
      <c r="F14" s="15" t="n">
        <v>1217.4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4"/>
      <c r="N14" s="16" t="n">
        <v>2020</v>
      </c>
      <c r="O14" s="17" t="n">
        <v>2028</v>
      </c>
      <c r="P14" s="17" t="s">
        <v>10</v>
      </c>
      <c r="Q14" s="17" t="s">
        <v>11</v>
      </c>
    </row>
    <row r="15" customFormat="false" ht="12.75" hidden="false" customHeight="true" outlineLevel="0" collapsed="false">
      <c r="A15" s="18" t="n">
        <v>7</v>
      </c>
      <c r="B15" s="18" t="s">
        <v>13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19" t="s">
        <v>17</v>
      </c>
      <c r="J15" s="19" t="s">
        <v>17</v>
      </c>
      <c r="K15" s="19" t="s">
        <v>17</v>
      </c>
      <c r="L15" s="19" t="s">
        <v>17</v>
      </c>
      <c r="M15" s="18"/>
      <c r="N15" s="20" t="n">
        <v>2020</v>
      </c>
      <c r="O15" s="21" t="n">
        <v>2028</v>
      </c>
      <c r="P15" s="21" t="s">
        <v>10</v>
      </c>
      <c r="Q15" s="21" t="s">
        <v>11</v>
      </c>
    </row>
    <row r="16" customFormat="false" ht="12.75" hidden="false" customHeight="true" outlineLevel="0" collapsed="false">
      <c r="A16" s="18" t="n">
        <v>8</v>
      </c>
      <c r="B16" s="18" t="s">
        <v>14</v>
      </c>
      <c r="C16" s="19" t="n">
        <v>3753.9</v>
      </c>
      <c r="D16" s="19" t="n">
        <v>1916.2</v>
      </c>
      <c r="E16" s="19" t="n">
        <v>620.3</v>
      </c>
      <c r="F16" s="19" t="n">
        <v>1217.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8"/>
      <c r="N16" s="20" t="n">
        <v>2020</v>
      </c>
      <c r="O16" s="21" t="n">
        <v>2028</v>
      </c>
      <c r="P16" s="21" t="s">
        <v>10</v>
      </c>
      <c r="Q16" s="21" t="s">
        <v>11</v>
      </c>
    </row>
    <row r="17" customFormat="false" ht="12.75" hidden="false" customHeight="true" outlineLevel="0" collapsed="false">
      <c r="A17" s="14" t="n">
        <v>9</v>
      </c>
      <c r="B17" s="14" t="s">
        <v>18</v>
      </c>
      <c r="C17" s="15" t="n">
        <v>935570.4</v>
      </c>
      <c r="D17" s="15" t="n">
        <v>95963.9</v>
      </c>
      <c r="E17" s="15" t="n">
        <v>98158.8</v>
      </c>
      <c r="F17" s="15" t="n">
        <v>110410.1</v>
      </c>
      <c r="G17" s="15" t="n">
        <v>114929.2</v>
      </c>
      <c r="H17" s="15" t="n">
        <v>105985.2</v>
      </c>
      <c r="I17" s="15" t="n">
        <v>102530.8</v>
      </c>
      <c r="J17" s="15" t="n">
        <v>102530.8</v>
      </c>
      <c r="K17" s="15" t="n">
        <v>102530.8</v>
      </c>
      <c r="L17" s="15" t="n">
        <v>102530.8</v>
      </c>
      <c r="M17" s="14"/>
      <c r="N17" s="16" t="n">
        <v>2020</v>
      </c>
      <c r="O17" s="17" t="n">
        <v>2028</v>
      </c>
      <c r="P17" s="17" t="s">
        <v>10</v>
      </c>
      <c r="Q17" s="17" t="s">
        <v>11</v>
      </c>
    </row>
    <row r="18" customFormat="false" ht="12.75" hidden="false" customHeight="true" outlineLevel="0" collapsed="false">
      <c r="A18" s="18" t="n">
        <v>10</v>
      </c>
      <c r="B18" s="18" t="s">
        <v>12</v>
      </c>
      <c r="C18" s="19" t="n">
        <v>1036.1</v>
      </c>
      <c r="D18" s="19" t="n">
        <v>100</v>
      </c>
      <c r="E18" s="19" t="n">
        <v>453</v>
      </c>
      <c r="F18" s="19" t="n">
        <v>266.5</v>
      </c>
      <c r="G18" s="19" t="n">
        <v>216.6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8"/>
      <c r="N18" s="20" t="n">
        <v>2020</v>
      </c>
      <c r="O18" s="21" t="n">
        <v>2028</v>
      </c>
      <c r="P18" s="21" t="s">
        <v>10</v>
      </c>
      <c r="Q18" s="21" t="s">
        <v>11</v>
      </c>
    </row>
    <row r="19" customFormat="false" ht="12.75" hidden="false" customHeight="true" outlineLevel="0" collapsed="false">
      <c r="A19" s="18" t="n">
        <v>11</v>
      </c>
      <c r="B19" s="18" t="s">
        <v>13</v>
      </c>
      <c r="C19" s="19" t="n">
        <v>7613.3</v>
      </c>
      <c r="D19" s="19" t="n">
        <v>3188.1</v>
      </c>
      <c r="E19" s="19" t="n">
        <v>3615</v>
      </c>
      <c r="F19" s="19" t="n">
        <v>433.6</v>
      </c>
      <c r="G19" s="19" t="n">
        <v>376.6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8"/>
      <c r="N19" s="20" t="n">
        <v>2020</v>
      </c>
      <c r="O19" s="21" t="n">
        <v>2028</v>
      </c>
      <c r="P19" s="21" t="s">
        <v>10</v>
      </c>
      <c r="Q19" s="21" t="s">
        <v>11</v>
      </c>
    </row>
    <row r="20" customFormat="false" ht="12.75" hidden="false" customHeight="true" outlineLevel="0" collapsed="false">
      <c r="A20" s="18" t="n">
        <v>12</v>
      </c>
      <c r="B20" s="18" t="s">
        <v>14</v>
      </c>
      <c r="C20" s="19" t="n">
        <v>910162.4</v>
      </c>
      <c r="D20" s="19" t="n">
        <v>91832.4</v>
      </c>
      <c r="E20" s="19" t="n">
        <v>93659</v>
      </c>
      <c r="F20" s="19" t="n">
        <v>107622.6</v>
      </c>
      <c r="G20" s="19" t="n">
        <v>112260</v>
      </c>
      <c r="H20" s="19" t="n">
        <v>103809.2</v>
      </c>
      <c r="I20" s="19" t="n">
        <v>100244.8</v>
      </c>
      <c r="J20" s="19" t="n">
        <v>100244.8</v>
      </c>
      <c r="K20" s="19" t="n">
        <v>100244.8</v>
      </c>
      <c r="L20" s="19" t="n">
        <v>100244.8</v>
      </c>
      <c r="M20" s="18"/>
      <c r="N20" s="20" t="n">
        <v>2020</v>
      </c>
      <c r="O20" s="21" t="n">
        <v>2028</v>
      </c>
      <c r="P20" s="21" t="s">
        <v>10</v>
      </c>
      <c r="Q20" s="21" t="s">
        <v>11</v>
      </c>
    </row>
    <row r="21" customFormat="false" ht="12.75" hidden="false" customHeight="true" outlineLevel="0" collapsed="false">
      <c r="A21" s="18" t="n">
        <v>13</v>
      </c>
      <c r="B21" s="18" t="s">
        <v>15</v>
      </c>
      <c r="C21" s="19" t="n">
        <v>16758.6</v>
      </c>
      <c r="D21" s="19" t="n">
        <v>843.4</v>
      </c>
      <c r="E21" s="19" t="n">
        <v>431.8</v>
      </c>
      <c r="F21" s="19" t="n">
        <v>2087.4</v>
      </c>
      <c r="G21" s="19" t="n">
        <v>2076</v>
      </c>
      <c r="H21" s="19" t="n">
        <v>2176</v>
      </c>
      <c r="I21" s="19" t="n">
        <v>2286</v>
      </c>
      <c r="J21" s="19" t="n">
        <v>2286</v>
      </c>
      <c r="K21" s="19" t="n">
        <v>2286</v>
      </c>
      <c r="L21" s="19" t="n">
        <v>2286</v>
      </c>
      <c r="M21" s="18"/>
      <c r="N21" s="20" t="n">
        <v>2020</v>
      </c>
      <c r="O21" s="21" t="n">
        <v>2028</v>
      </c>
      <c r="P21" s="21" t="s">
        <v>10</v>
      </c>
      <c r="Q21" s="21" t="s">
        <v>11</v>
      </c>
    </row>
    <row r="22" customFormat="false" ht="18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4"/>
      <c r="N22" s="16" t="n">
        <v>2020</v>
      </c>
      <c r="O22" s="17" t="n">
        <v>2028</v>
      </c>
      <c r="P22" s="17" t="s">
        <v>10</v>
      </c>
      <c r="Q22" s="17" t="s">
        <v>11</v>
      </c>
    </row>
    <row r="23" customFormat="false" ht="127.5" hidden="false" customHeight="true" outlineLevel="0" collapsed="false">
      <c r="A23" s="14" t="n">
        <v>15</v>
      </c>
      <c r="B23" s="14" t="s">
        <v>20</v>
      </c>
      <c r="C23" s="15" t="n">
        <v>692640.3</v>
      </c>
      <c r="D23" s="15" t="n">
        <v>69074.5</v>
      </c>
      <c r="E23" s="15" t="n">
        <v>74076</v>
      </c>
      <c r="F23" s="15" t="n">
        <v>80181.8</v>
      </c>
      <c r="G23" s="15" t="n">
        <v>85158.8</v>
      </c>
      <c r="H23" s="15" t="n">
        <v>78509.2</v>
      </c>
      <c r="I23" s="15" t="n">
        <v>76410</v>
      </c>
      <c r="J23" s="15" t="n">
        <v>76410</v>
      </c>
      <c r="K23" s="15" t="n">
        <v>76410</v>
      </c>
      <c r="L23" s="15" t="n">
        <v>76410</v>
      </c>
      <c r="M23" s="14"/>
      <c r="N23" s="16" t="n">
        <v>2020</v>
      </c>
      <c r="O23" s="17" t="n">
        <v>2028</v>
      </c>
      <c r="P23" s="17" t="s">
        <v>10</v>
      </c>
      <c r="Q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2</v>
      </c>
      <c r="C24" s="19" t="n">
        <v>326.5</v>
      </c>
      <c r="D24" s="19" t="n">
        <v>50</v>
      </c>
      <c r="E24" s="19" t="n">
        <v>226.5</v>
      </c>
      <c r="F24" s="19" t="n">
        <v>5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8"/>
      <c r="N24" s="20" t="n">
        <v>2020</v>
      </c>
      <c r="O24" s="21" t="n">
        <v>2028</v>
      </c>
      <c r="P24" s="21" t="s">
        <v>10</v>
      </c>
      <c r="Q24" s="21" t="s">
        <v>11</v>
      </c>
    </row>
    <row r="25" customFormat="false" ht="12.75" hidden="false" customHeight="true" outlineLevel="0" collapsed="false">
      <c r="A25" s="18" t="n">
        <v>17</v>
      </c>
      <c r="B25" s="18" t="s">
        <v>13</v>
      </c>
      <c r="C25" s="19" t="n">
        <v>2687.8</v>
      </c>
      <c r="D25" s="19" t="n">
        <v>0</v>
      </c>
      <c r="E25" s="19" t="n">
        <v>2687.8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8"/>
      <c r="N25" s="20" t="n">
        <v>2020</v>
      </c>
      <c r="O25" s="21" t="n">
        <v>2028</v>
      </c>
      <c r="P25" s="21" t="s">
        <v>10</v>
      </c>
      <c r="Q25" s="21" t="s">
        <v>11</v>
      </c>
    </row>
    <row r="26" customFormat="false" ht="12.75" hidden="false" customHeight="true" outlineLevel="0" collapsed="false">
      <c r="A26" s="18" t="n">
        <v>18</v>
      </c>
      <c r="B26" s="18" t="s">
        <v>14</v>
      </c>
      <c r="C26" s="19" t="n">
        <v>673482.5</v>
      </c>
      <c r="D26" s="19" t="n">
        <v>68205.1</v>
      </c>
      <c r="E26" s="19" t="n">
        <v>70780.9</v>
      </c>
      <c r="F26" s="19" t="n">
        <v>78128.5</v>
      </c>
      <c r="G26" s="19" t="n">
        <v>83158.8</v>
      </c>
      <c r="H26" s="19" t="n">
        <v>76409.2</v>
      </c>
      <c r="I26" s="19" t="n">
        <v>74200</v>
      </c>
      <c r="J26" s="19" t="n">
        <v>74200</v>
      </c>
      <c r="K26" s="19" t="n">
        <v>74200</v>
      </c>
      <c r="L26" s="19" t="n">
        <v>74200</v>
      </c>
      <c r="M26" s="18"/>
      <c r="N26" s="20" t="n">
        <v>2020</v>
      </c>
      <c r="O26" s="21" t="n">
        <v>2028</v>
      </c>
      <c r="P26" s="21" t="s">
        <v>10</v>
      </c>
      <c r="Q26" s="21" t="s">
        <v>11</v>
      </c>
    </row>
    <row r="27" customFormat="false" ht="12.75" hidden="false" customHeight="true" outlineLevel="0" collapsed="false">
      <c r="A27" s="18" t="n">
        <v>19</v>
      </c>
      <c r="B27" s="18" t="s">
        <v>15</v>
      </c>
      <c r="C27" s="19" t="n">
        <v>16143.5</v>
      </c>
      <c r="D27" s="19" t="n">
        <v>819.4</v>
      </c>
      <c r="E27" s="19" t="n">
        <v>380.8</v>
      </c>
      <c r="F27" s="19" t="n">
        <v>2003.3</v>
      </c>
      <c r="G27" s="19" t="n">
        <v>2000</v>
      </c>
      <c r="H27" s="19" t="n">
        <v>2100</v>
      </c>
      <c r="I27" s="19" t="n">
        <v>2210</v>
      </c>
      <c r="J27" s="19" t="n">
        <v>2210</v>
      </c>
      <c r="K27" s="19" t="n">
        <v>2210</v>
      </c>
      <c r="L27" s="19" t="n">
        <v>2210</v>
      </c>
      <c r="M27" s="18"/>
      <c r="N27" s="20" t="n">
        <v>2020</v>
      </c>
      <c r="O27" s="21" t="n">
        <v>2028</v>
      </c>
      <c r="P27" s="21" t="s">
        <v>10</v>
      </c>
      <c r="Q27" s="21" t="s">
        <v>11</v>
      </c>
    </row>
    <row r="28" customFormat="false" ht="12.75" hidden="false" customHeight="true" outlineLevel="0" collapsed="false">
      <c r="A28" s="14" t="n">
        <v>20</v>
      </c>
      <c r="B28" s="22" t="s">
        <v>2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4"/>
      <c r="N28" s="16" t="n">
        <v>2020</v>
      </c>
      <c r="O28" s="17" t="n">
        <v>2028</v>
      </c>
      <c r="P28" s="17" t="s">
        <v>10</v>
      </c>
      <c r="Q28" s="17" t="s">
        <v>11</v>
      </c>
    </row>
    <row r="29" customFormat="false" ht="38.25" hidden="false" customHeight="true" outlineLevel="0" collapsed="false">
      <c r="A29" s="14" t="n">
        <v>21</v>
      </c>
      <c r="B29" s="14" t="s">
        <v>22</v>
      </c>
      <c r="C29" s="15" t="n">
        <v>692640.3</v>
      </c>
      <c r="D29" s="15" t="n">
        <v>69074.5</v>
      </c>
      <c r="E29" s="15" t="n">
        <v>74076</v>
      </c>
      <c r="F29" s="15" t="n">
        <v>80181.8</v>
      </c>
      <c r="G29" s="15" t="n">
        <v>85158.8</v>
      </c>
      <c r="H29" s="15" t="n">
        <v>78509.2</v>
      </c>
      <c r="I29" s="15" t="n">
        <v>76410</v>
      </c>
      <c r="J29" s="15" t="n">
        <v>76410</v>
      </c>
      <c r="K29" s="15" t="n">
        <v>76410</v>
      </c>
      <c r="L29" s="15" t="n">
        <v>76410</v>
      </c>
      <c r="M29" s="14"/>
      <c r="N29" s="16" t="n">
        <v>2020</v>
      </c>
      <c r="O29" s="17" t="n">
        <v>2028</v>
      </c>
      <c r="P29" s="17" t="s">
        <v>10</v>
      </c>
      <c r="Q29" s="17" t="s">
        <v>11</v>
      </c>
    </row>
    <row r="30" customFormat="false" ht="12.75" hidden="false" customHeight="true" outlineLevel="0" collapsed="false">
      <c r="A30" s="18" t="n">
        <v>22</v>
      </c>
      <c r="B30" s="18" t="s">
        <v>12</v>
      </c>
      <c r="C30" s="19" t="n">
        <v>326.5</v>
      </c>
      <c r="D30" s="19" t="n">
        <v>50</v>
      </c>
      <c r="E30" s="19" t="n">
        <v>226.5</v>
      </c>
      <c r="F30" s="19" t="n">
        <v>5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8"/>
      <c r="N30" s="20" t="n">
        <v>2020</v>
      </c>
      <c r="O30" s="21" t="n">
        <v>2028</v>
      </c>
      <c r="P30" s="21" t="s">
        <v>10</v>
      </c>
      <c r="Q30" s="21" t="s">
        <v>11</v>
      </c>
    </row>
    <row r="31" customFormat="false" ht="12.75" hidden="false" customHeight="true" outlineLevel="0" collapsed="false">
      <c r="A31" s="18" t="n">
        <v>23</v>
      </c>
      <c r="B31" s="18" t="s">
        <v>13</v>
      </c>
      <c r="C31" s="19" t="n">
        <v>2687.8</v>
      </c>
      <c r="D31" s="19" t="n">
        <v>0</v>
      </c>
      <c r="E31" s="19" t="n">
        <v>2687.8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8"/>
      <c r="N31" s="20" t="n">
        <v>2020</v>
      </c>
      <c r="O31" s="21" t="n">
        <v>2028</v>
      </c>
      <c r="P31" s="21" t="s">
        <v>10</v>
      </c>
      <c r="Q31" s="21" t="s">
        <v>11</v>
      </c>
    </row>
    <row r="32" customFormat="false" ht="12.75" hidden="false" customHeight="true" outlineLevel="0" collapsed="false">
      <c r="A32" s="18" t="n">
        <v>24</v>
      </c>
      <c r="B32" s="18" t="s">
        <v>14</v>
      </c>
      <c r="C32" s="19" t="n">
        <v>673482.5</v>
      </c>
      <c r="D32" s="19" t="n">
        <v>68205.1</v>
      </c>
      <c r="E32" s="19" t="n">
        <v>70780.9</v>
      </c>
      <c r="F32" s="19" t="n">
        <v>78128.5</v>
      </c>
      <c r="G32" s="19" t="n">
        <v>83158.8</v>
      </c>
      <c r="H32" s="19" t="n">
        <v>76409.2</v>
      </c>
      <c r="I32" s="19" t="n">
        <v>74200</v>
      </c>
      <c r="J32" s="19" t="n">
        <v>74200</v>
      </c>
      <c r="K32" s="19" t="n">
        <v>74200</v>
      </c>
      <c r="L32" s="19" t="n">
        <v>74200</v>
      </c>
      <c r="M32" s="18"/>
      <c r="N32" s="20" t="n">
        <v>2020</v>
      </c>
      <c r="O32" s="21" t="n">
        <v>2028</v>
      </c>
      <c r="P32" s="21" t="s">
        <v>10</v>
      </c>
      <c r="Q32" s="21" t="s">
        <v>11</v>
      </c>
    </row>
    <row r="33" customFormat="false" ht="12.75" hidden="false" customHeight="true" outlineLevel="0" collapsed="false">
      <c r="A33" s="18" t="n">
        <v>25</v>
      </c>
      <c r="B33" s="18" t="s">
        <v>15</v>
      </c>
      <c r="C33" s="19" t="n">
        <v>16143.5</v>
      </c>
      <c r="D33" s="19" t="n">
        <v>819.4</v>
      </c>
      <c r="E33" s="19" t="n">
        <v>380.8</v>
      </c>
      <c r="F33" s="19" t="n">
        <v>2003.3</v>
      </c>
      <c r="G33" s="19" t="n">
        <v>2000</v>
      </c>
      <c r="H33" s="19" t="n">
        <v>2100</v>
      </c>
      <c r="I33" s="19" t="n">
        <v>2210</v>
      </c>
      <c r="J33" s="19" t="n">
        <v>2210</v>
      </c>
      <c r="K33" s="19" t="n">
        <v>2210</v>
      </c>
      <c r="L33" s="19" t="n">
        <v>2210</v>
      </c>
      <c r="M33" s="18"/>
      <c r="N33" s="20" t="n">
        <v>2020</v>
      </c>
      <c r="O33" s="21" t="n">
        <v>2028</v>
      </c>
      <c r="P33" s="21" t="s">
        <v>10</v>
      </c>
      <c r="Q33" s="21" t="s">
        <v>11</v>
      </c>
    </row>
    <row r="34" customFormat="false" ht="51" hidden="false" customHeight="true" outlineLevel="0" collapsed="false">
      <c r="A34" s="14" t="n">
        <v>26</v>
      </c>
      <c r="B34" s="14" t="s">
        <v>23</v>
      </c>
      <c r="C34" s="15" t="n">
        <v>660757.4</v>
      </c>
      <c r="D34" s="15" t="n">
        <v>64325.4</v>
      </c>
      <c r="E34" s="15" t="n">
        <v>67359</v>
      </c>
      <c r="F34" s="15" t="n">
        <v>71121.9</v>
      </c>
      <c r="G34" s="15" t="n">
        <v>78181.6</v>
      </c>
      <c r="H34" s="15" t="n">
        <v>77633.5</v>
      </c>
      <c r="I34" s="15" t="n">
        <v>75534</v>
      </c>
      <c r="J34" s="15" t="n">
        <v>75534</v>
      </c>
      <c r="K34" s="15" t="n">
        <v>75534</v>
      </c>
      <c r="L34" s="15" t="n">
        <v>75534</v>
      </c>
      <c r="M34" s="14" t="s">
        <v>24</v>
      </c>
      <c r="N34" s="16" t="n">
        <v>2020</v>
      </c>
      <c r="O34" s="17" t="n">
        <v>2028</v>
      </c>
      <c r="P34" s="17" t="s">
        <v>10</v>
      </c>
      <c r="Q34" s="17" t="s">
        <v>11</v>
      </c>
    </row>
    <row r="35" customFormat="false" ht="12.75" hidden="false" customHeight="true" outlineLevel="0" collapsed="false">
      <c r="A35" s="23" t="n">
        <v>27</v>
      </c>
      <c r="B35" s="23" t="s">
        <v>13</v>
      </c>
      <c r="C35" s="24" t="n">
        <v>2687.8</v>
      </c>
      <c r="D35" s="24" t="n">
        <v>0</v>
      </c>
      <c r="E35" s="24" t="n">
        <v>2687.8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5"/>
      <c r="N35" s="1" t="n">
        <v>2020</v>
      </c>
      <c r="O35" s="1" t="n">
        <v>2028</v>
      </c>
      <c r="P35" s="1" t="s">
        <v>10</v>
      </c>
      <c r="Q35" s="1" t="s">
        <v>11</v>
      </c>
    </row>
    <row r="36" customFormat="false" ht="12.75" hidden="false" customHeight="true" outlineLevel="0" collapsed="false">
      <c r="A36" s="23" t="n">
        <v>28</v>
      </c>
      <c r="B36" s="23" t="s">
        <v>14</v>
      </c>
      <c r="C36" s="24" t="n">
        <v>645884.9</v>
      </c>
      <c r="D36" s="24" t="n">
        <v>63506</v>
      </c>
      <c r="E36" s="24" t="n">
        <v>64317.3</v>
      </c>
      <c r="F36" s="24" t="n">
        <v>69810.8</v>
      </c>
      <c r="G36" s="24" t="n">
        <v>76291.6</v>
      </c>
      <c r="H36" s="24" t="n">
        <v>76159.2</v>
      </c>
      <c r="I36" s="24" t="n">
        <v>73950</v>
      </c>
      <c r="J36" s="24" t="n">
        <v>73950</v>
      </c>
      <c r="K36" s="24" t="n">
        <v>73950</v>
      </c>
      <c r="L36" s="24" t="n">
        <v>73950</v>
      </c>
      <c r="M36" s="25"/>
      <c r="N36" s="1" t="n">
        <v>2020</v>
      </c>
      <c r="O36" s="1" t="n">
        <v>2028</v>
      </c>
      <c r="P36" s="1" t="s">
        <v>10</v>
      </c>
      <c r="Q36" s="1" t="s">
        <v>11</v>
      </c>
    </row>
    <row r="37" customFormat="false" ht="12.75" hidden="false" customHeight="true" outlineLevel="0" collapsed="false">
      <c r="A37" s="23" t="n">
        <v>29</v>
      </c>
      <c r="B37" s="23" t="s">
        <v>15</v>
      </c>
      <c r="C37" s="24" t="n">
        <v>12184.7</v>
      </c>
      <c r="D37" s="24" t="n">
        <v>819.4</v>
      </c>
      <c r="E37" s="24" t="n">
        <v>353.9</v>
      </c>
      <c r="F37" s="24" t="n">
        <v>1311.1</v>
      </c>
      <c r="G37" s="24" t="n">
        <v>1890</v>
      </c>
      <c r="H37" s="24" t="n">
        <v>1474.3</v>
      </c>
      <c r="I37" s="24" t="n">
        <v>1584</v>
      </c>
      <c r="J37" s="24" t="n">
        <v>1584</v>
      </c>
      <c r="K37" s="24" t="n">
        <v>1584</v>
      </c>
      <c r="L37" s="24" t="n">
        <v>1584</v>
      </c>
      <c r="M37" s="25"/>
      <c r="N37" s="1" t="n">
        <v>2020</v>
      </c>
      <c r="O37" s="1" t="n">
        <v>2028</v>
      </c>
      <c r="P37" s="1" t="s">
        <v>10</v>
      </c>
      <c r="Q37" s="1" t="s">
        <v>11</v>
      </c>
    </row>
    <row r="38" customFormat="false" ht="51" hidden="false" customHeight="true" outlineLevel="0" collapsed="false">
      <c r="A38" s="14" t="n">
        <v>30</v>
      </c>
      <c r="B38" s="14" t="s">
        <v>25</v>
      </c>
      <c r="C38" s="15" t="n">
        <v>20552.3</v>
      </c>
      <c r="D38" s="15" t="n">
        <v>4518</v>
      </c>
      <c r="E38" s="15" t="n">
        <v>5872</v>
      </c>
      <c r="F38" s="15" t="n">
        <v>7762.1</v>
      </c>
      <c r="G38" s="15" t="n">
        <v>2400.2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4" t="s">
        <v>26</v>
      </c>
      <c r="N38" s="16" t="n">
        <v>2020</v>
      </c>
      <c r="O38" s="17" t="n">
        <v>2028</v>
      </c>
      <c r="P38" s="17" t="s">
        <v>10</v>
      </c>
      <c r="Q38" s="17" t="s">
        <v>11</v>
      </c>
    </row>
    <row r="39" customFormat="false" ht="12.75" hidden="false" customHeight="true" outlineLevel="0" collapsed="false">
      <c r="A39" s="23" t="n">
        <v>31</v>
      </c>
      <c r="B39" s="23" t="s">
        <v>14</v>
      </c>
      <c r="C39" s="24" t="n">
        <v>20552.3</v>
      </c>
      <c r="D39" s="24" t="n">
        <v>4518</v>
      </c>
      <c r="E39" s="24" t="n">
        <v>5872</v>
      </c>
      <c r="F39" s="24" t="n">
        <v>7762.1</v>
      </c>
      <c r="G39" s="24" t="n">
        <v>2400.2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5"/>
      <c r="N39" s="1" t="n">
        <v>2020</v>
      </c>
      <c r="O39" s="1" t="n">
        <v>2028</v>
      </c>
      <c r="P39" s="1" t="s">
        <v>10</v>
      </c>
      <c r="Q39" s="1" t="s">
        <v>11</v>
      </c>
    </row>
    <row r="40" customFormat="false" ht="38.25" hidden="false" customHeight="true" outlineLevel="0" collapsed="false">
      <c r="A40" s="14" t="n">
        <v>32</v>
      </c>
      <c r="B40" s="14" t="s">
        <v>27</v>
      </c>
      <c r="C40" s="15" t="n">
        <v>7358.8</v>
      </c>
      <c r="D40" s="15" t="n">
        <v>0</v>
      </c>
      <c r="E40" s="15" t="n">
        <v>26.9</v>
      </c>
      <c r="F40" s="15" t="n">
        <v>692.2</v>
      </c>
      <c r="G40" s="15" t="n">
        <v>3510</v>
      </c>
      <c r="H40" s="15" t="n">
        <v>625.7</v>
      </c>
      <c r="I40" s="15" t="n">
        <v>626</v>
      </c>
      <c r="J40" s="15" t="n">
        <v>626</v>
      </c>
      <c r="K40" s="15" t="n">
        <v>626</v>
      </c>
      <c r="L40" s="15" t="n">
        <v>626</v>
      </c>
      <c r="M40" s="14" t="s">
        <v>26</v>
      </c>
      <c r="N40" s="16" t="n">
        <v>2020</v>
      </c>
      <c r="O40" s="17" t="n">
        <v>2028</v>
      </c>
      <c r="P40" s="17" t="s">
        <v>10</v>
      </c>
      <c r="Q40" s="17" t="s">
        <v>11</v>
      </c>
    </row>
    <row r="41" customFormat="false" ht="12.75" hidden="false" customHeight="true" outlineLevel="0" collapsed="false">
      <c r="A41" s="23" t="n">
        <v>33</v>
      </c>
      <c r="B41" s="23" t="s">
        <v>14</v>
      </c>
      <c r="C41" s="24" t="n">
        <v>3400</v>
      </c>
      <c r="D41" s="24" t="n">
        <v>0</v>
      </c>
      <c r="E41" s="24" t="n">
        <v>0</v>
      </c>
      <c r="F41" s="24" t="n">
        <v>0</v>
      </c>
      <c r="G41" s="24" t="n">
        <v>340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5"/>
      <c r="N41" s="1" t="n">
        <v>2020</v>
      </c>
      <c r="O41" s="1" t="n">
        <v>2028</v>
      </c>
      <c r="P41" s="1" t="s">
        <v>10</v>
      </c>
      <c r="Q41" s="1" t="s">
        <v>11</v>
      </c>
    </row>
    <row r="42" customFormat="false" ht="12.75" hidden="false" customHeight="true" outlineLevel="0" collapsed="false">
      <c r="A42" s="23" t="n">
        <v>34</v>
      </c>
      <c r="B42" s="23" t="s">
        <v>15</v>
      </c>
      <c r="C42" s="24" t="n">
        <v>3958.8</v>
      </c>
      <c r="D42" s="24" t="n">
        <v>0</v>
      </c>
      <c r="E42" s="24" t="n">
        <v>26.9</v>
      </c>
      <c r="F42" s="24" t="n">
        <v>692.2</v>
      </c>
      <c r="G42" s="24" t="n">
        <v>110</v>
      </c>
      <c r="H42" s="24" t="n">
        <v>625.7</v>
      </c>
      <c r="I42" s="24" t="n">
        <v>626</v>
      </c>
      <c r="J42" s="24" t="n">
        <v>626</v>
      </c>
      <c r="K42" s="24" t="n">
        <v>626</v>
      </c>
      <c r="L42" s="24" t="n">
        <v>626</v>
      </c>
      <c r="M42" s="25"/>
      <c r="N42" s="1" t="n">
        <v>2020</v>
      </c>
      <c r="O42" s="1" t="n">
        <v>2028</v>
      </c>
      <c r="P42" s="1" t="s">
        <v>10</v>
      </c>
      <c r="Q42" s="1" t="s">
        <v>11</v>
      </c>
    </row>
    <row r="43" customFormat="false" ht="38.25" hidden="false" customHeight="true" outlineLevel="0" collapsed="false">
      <c r="A43" s="14" t="n">
        <v>35</v>
      </c>
      <c r="B43" s="14" t="s">
        <v>28</v>
      </c>
      <c r="C43" s="15" t="n">
        <v>2681.1</v>
      </c>
      <c r="D43" s="15" t="n">
        <v>171.1</v>
      </c>
      <c r="E43" s="15" t="n">
        <v>160</v>
      </c>
      <c r="F43" s="15" t="n">
        <v>550</v>
      </c>
      <c r="G43" s="15" t="n">
        <v>550</v>
      </c>
      <c r="H43" s="15" t="n">
        <v>250</v>
      </c>
      <c r="I43" s="15" t="n">
        <v>250</v>
      </c>
      <c r="J43" s="15" t="n">
        <v>250</v>
      </c>
      <c r="K43" s="15" t="n">
        <v>250</v>
      </c>
      <c r="L43" s="15" t="n">
        <v>250</v>
      </c>
      <c r="M43" s="14" t="s">
        <v>29</v>
      </c>
      <c r="N43" s="16" t="n">
        <v>2020</v>
      </c>
      <c r="O43" s="17" t="n">
        <v>2028</v>
      </c>
      <c r="P43" s="17" t="s">
        <v>10</v>
      </c>
      <c r="Q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2681.1</v>
      </c>
      <c r="D44" s="24" t="n">
        <v>171.1</v>
      </c>
      <c r="E44" s="24" t="n">
        <v>160</v>
      </c>
      <c r="F44" s="24" t="n">
        <v>550</v>
      </c>
      <c r="G44" s="24" t="n">
        <v>550</v>
      </c>
      <c r="H44" s="24" t="n">
        <v>250</v>
      </c>
      <c r="I44" s="24" t="n">
        <v>250</v>
      </c>
      <c r="J44" s="24" t="n">
        <v>250</v>
      </c>
      <c r="K44" s="24" t="n">
        <v>250</v>
      </c>
      <c r="L44" s="24" t="n">
        <v>250</v>
      </c>
      <c r="M44" s="25"/>
      <c r="N44" s="1" t="n">
        <v>2020</v>
      </c>
      <c r="O44" s="1" t="n">
        <v>2028</v>
      </c>
      <c r="P44" s="1" t="s">
        <v>10</v>
      </c>
      <c r="Q44" s="1" t="s">
        <v>11</v>
      </c>
    </row>
    <row r="45" customFormat="false" ht="114.75" hidden="false" customHeight="true" outlineLevel="0" collapsed="false">
      <c r="A45" s="14" t="n">
        <v>37</v>
      </c>
      <c r="B45" s="14" t="s">
        <v>30</v>
      </c>
      <c r="C45" s="15" t="n">
        <v>398.7</v>
      </c>
      <c r="D45" s="15" t="n">
        <v>60</v>
      </c>
      <c r="E45" s="15" t="n">
        <v>283.1</v>
      </c>
      <c r="F45" s="15" t="n">
        <v>55.6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4" t="s">
        <v>31</v>
      </c>
      <c r="N45" s="16" t="n">
        <v>2020</v>
      </c>
      <c r="O45" s="17" t="n">
        <v>2028</v>
      </c>
      <c r="P45" s="17" t="s">
        <v>10</v>
      </c>
      <c r="Q45" s="17" t="s">
        <v>11</v>
      </c>
    </row>
    <row r="46" customFormat="false" ht="12.75" hidden="false" customHeight="true" outlineLevel="0" collapsed="false">
      <c r="A46" s="23" t="n">
        <v>38</v>
      </c>
      <c r="B46" s="23" t="s">
        <v>12</v>
      </c>
      <c r="C46" s="24" t="n">
        <v>326.5</v>
      </c>
      <c r="D46" s="24" t="n">
        <v>50</v>
      </c>
      <c r="E46" s="24" t="n">
        <v>226.5</v>
      </c>
      <c r="F46" s="24" t="n">
        <v>5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5"/>
      <c r="N46" s="1" t="n">
        <v>2020</v>
      </c>
      <c r="O46" s="1" t="n">
        <v>2028</v>
      </c>
      <c r="P46" s="1" t="s">
        <v>10</v>
      </c>
      <c r="Q46" s="1" t="s">
        <v>11</v>
      </c>
    </row>
    <row r="47" customFormat="false" ht="12.75" hidden="false" customHeight="true" outlineLevel="0" collapsed="false">
      <c r="A47" s="23" t="n">
        <v>39</v>
      </c>
      <c r="B47" s="23" t="s">
        <v>14</v>
      </c>
      <c r="C47" s="24" t="n">
        <v>72.2</v>
      </c>
      <c r="D47" s="24" t="n">
        <v>10</v>
      </c>
      <c r="E47" s="24" t="n">
        <v>56.6</v>
      </c>
      <c r="F47" s="24" t="n">
        <v>5.6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5"/>
      <c r="N47" s="1" t="n">
        <v>2020</v>
      </c>
      <c r="O47" s="1" t="n">
        <v>2028</v>
      </c>
      <c r="P47" s="1" t="s">
        <v>10</v>
      </c>
      <c r="Q47" s="1" t="s">
        <v>11</v>
      </c>
    </row>
    <row r="48" customFormat="false" ht="38.25" hidden="false" customHeight="true" outlineLevel="0" collapsed="false">
      <c r="A48" s="14" t="n">
        <v>40</v>
      </c>
      <c r="B48" s="14" t="s">
        <v>32</v>
      </c>
      <c r="C48" s="15" t="n">
        <v>375</v>
      </c>
      <c r="D48" s="15" t="n">
        <v>0</v>
      </c>
      <c r="E48" s="15" t="n">
        <v>375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4" t="s">
        <v>26</v>
      </c>
      <c r="N48" s="16" t="n">
        <v>2020</v>
      </c>
      <c r="O48" s="17" t="n">
        <v>2028</v>
      </c>
      <c r="P48" s="17" t="s">
        <v>10</v>
      </c>
      <c r="Q48" s="17" t="s">
        <v>11</v>
      </c>
    </row>
    <row r="49" customFormat="false" ht="12.75" hidden="false" customHeight="true" outlineLevel="0" collapsed="false">
      <c r="A49" s="23" t="n">
        <v>41</v>
      </c>
      <c r="B49" s="23" t="s">
        <v>14</v>
      </c>
      <c r="C49" s="24" t="n">
        <v>375</v>
      </c>
      <c r="D49" s="24" t="n">
        <v>0</v>
      </c>
      <c r="E49" s="24" t="n">
        <v>375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5"/>
      <c r="N49" s="1" t="n">
        <v>2020</v>
      </c>
      <c r="O49" s="1" t="n">
        <v>2028</v>
      </c>
      <c r="P49" s="1" t="s">
        <v>10</v>
      </c>
      <c r="Q49" s="1" t="s">
        <v>11</v>
      </c>
    </row>
    <row r="50" customFormat="false" ht="63.75" hidden="false" customHeight="true" outlineLevel="0" collapsed="false">
      <c r="A50" s="14" t="n">
        <v>42</v>
      </c>
      <c r="B50" s="14" t="s">
        <v>33</v>
      </c>
      <c r="C50" s="15" t="s">
        <v>17</v>
      </c>
      <c r="D50" s="15" t="s">
        <v>17</v>
      </c>
      <c r="E50" s="15" t="s">
        <v>17</v>
      </c>
      <c r="F50" s="15" t="s">
        <v>17</v>
      </c>
      <c r="G50" s="15" t="s">
        <v>17</v>
      </c>
      <c r="H50" s="15" t="s">
        <v>17</v>
      </c>
      <c r="I50" s="15" t="s">
        <v>17</v>
      </c>
      <c r="J50" s="15" t="s">
        <v>17</v>
      </c>
      <c r="K50" s="15" t="s">
        <v>17</v>
      </c>
      <c r="L50" s="15" t="s">
        <v>17</v>
      </c>
      <c r="M50" s="14" t="s">
        <v>34</v>
      </c>
      <c r="N50" s="16" t="n">
        <v>2020</v>
      </c>
      <c r="O50" s="17" t="n">
        <v>2028</v>
      </c>
      <c r="P50" s="17" t="s">
        <v>10</v>
      </c>
      <c r="Q50" s="17" t="s">
        <v>11</v>
      </c>
    </row>
    <row r="51" customFormat="false" ht="12.75" hidden="false" customHeight="true" outlineLevel="0" collapsed="false">
      <c r="A51" s="23" t="n">
        <v>43</v>
      </c>
      <c r="B51" s="23" t="s">
        <v>14</v>
      </c>
      <c r="C51" s="24" t="s">
        <v>17</v>
      </c>
      <c r="D51" s="24" t="s">
        <v>17</v>
      </c>
      <c r="E51" s="24" t="s">
        <v>17</v>
      </c>
      <c r="F51" s="24" t="s">
        <v>17</v>
      </c>
      <c r="G51" s="24" t="s">
        <v>17</v>
      </c>
      <c r="H51" s="24" t="s">
        <v>17</v>
      </c>
      <c r="I51" s="24" t="s">
        <v>17</v>
      </c>
      <c r="J51" s="24" t="s">
        <v>17</v>
      </c>
      <c r="K51" s="24" t="s">
        <v>17</v>
      </c>
      <c r="L51" s="24" t="s">
        <v>17</v>
      </c>
      <c r="M51" s="25"/>
      <c r="N51" s="1" t="n">
        <v>2020</v>
      </c>
      <c r="O51" s="1" t="n">
        <v>2028</v>
      </c>
      <c r="P51" s="1" t="s">
        <v>10</v>
      </c>
      <c r="Q51" s="1" t="s">
        <v>11</v>
      </c>
    </row>
    <row r="52" customFormat="false" ht="63.75" hidden="false" customHeight="true" outlineLevel="0" collapsed="false">
      <c r="A52" s="14" t="n">
        <v>44</v>
      </c>
      <c r="B52" s="14" t="s">
        <v>35</v>
      </c>
      <c r="C52" s="15" t="n">
        <v>517</v>
      </c>
      <c r="D52" s="15" t="n">
        <v>0</v>
      </c>
      <c r="E52" s="15" t="n">
        <v>0</v>
      </c>
      <c r="F52" s="15" t="n">
        <v>0</v>
      </c>
      <c r="G52" s="15" t="n">
        <v>517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4" t="s">
        <v>29</v>
      </c>
      <c r="N52" s="16" t="n">
        <v>2020</v>
      </c>
      <c r="O52" s="17" t="n">
        <v>2028</v>
      </c>
      <c r="P52" s="17" t="s">
        <v>10</v>
      </c>
      <c r="Q52" s="17" t="s">
        <v>11</v>
      </c>
    </row>
    <row r="53" customFormat="false" ht="12.75" hidden="false" customHeight="true" outlineLevel="0" collapsed="false">
      <c r="A53" s="23" t="n">
        <v>45</v>
      </c>
      <c r="B53" s="23" t="s">
        <v>14</v>
      </c>
      <c r="C53" s="24" t="n">
        <v>517</v>
      </c>
      <c r="D53" s="24" t="n">
        <v>0</v>
      </c>
      <c r="E53" s="24" t="n">
        <v>0</v>
      </c>
      <c r="F53" s="24" t="n">
        <v>0</v>
      </c>
      <c r="G53" s="24" t="n">
        <v>517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5"/>
      <c r="N53" s="1" t="n">
        <v>2020</v>
      </c>
      <c r="O53" s="1" t="n">
        <v>2028</v>
      </c>
      <c r="P53" s="1" t="s">
        <v>10</v>
      </c>
      <c r="Q53" s="1" t="s">
        <v>11</v>
      </c>
    </row>
    <row r="54" customFormat="false" ht="12.75" hidden="false" customHeight="true" outlineLevel="0" collapsed="false">
      <c r="A54" s="14" t="n">
        <v>46</v>
      </c>
      <c r="B54" s="22" t="s">
        <v>3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4"/>
      <c r="N54" s="16" t="n">
        <v>2020</v>
      </c>
      <c r="O54" s="17" t="n">
        <v>2028</v>
      </c>
      <c r="P54" s="17" t="s">
        <v>10</v>
      </c>
      <c r="Q54" s="17" t="s">
        <v>11</v>
      </c>
    </row>
    <row r="55" customFormat="false" ht="89.25" hidden="false" customHeight="true" outlineLevel="0" collapsed="false">
      <c r="A55" s="14" t="n">
        <v>47</v>
      </c>
      <c r="B55" s="14" t="s">
        <v>37</v>
      </c>
      <c r="C55" s="15" t="n">
        <v>189085.9</v>
      </c>
      <c r="D55" s="15" t="n">
        <v>21428.2</v>
      </c>
      <c r="E55" s="15" t="n">
        <v>19077.9</v>
      </c>
      <c r="F55" s="15" t="n">
        <v>23650.2</v>
      </c>
      <c r="G55" s="15" t="n">
        <v>23570.4</v>
      </c>
      <c r="H55" s="15" t="n">
        <v>21276</v>
      </c>
      <c r="I55" s="15" t="n">
        <v>20020.8</v>
      </c>
      <c r="J55" s="15" t="n">
        <v>20020.8</v>
      </c>
      <c r="K55" s="15" t="n">
        <v>20020.8</v>
      </c>
      <c r="L55" s="15" t="n">
        <v>20020.8</v>
      </c>
      <c r="M55" s="14"/>
      <c r="N55" s="16" t="n">
        <v>2020</v>
      </c>
      <c r="O55" s="17" t="n">
        <v>2028</v>
      </c>
      <c r="P55" s="17" t="s">
        <v>10</v>
      </c>
      <c r="Q55" s="17" t="s">
        <v>11</v>
      </c>
    </row>
    <row r="56" customFormat="false" ht="12.75" hidden="false" customHeight="true" outlineLevel="0" collapsed="false">
      <c r="A56" s="18" t="n">
        <v>48</v>
      </c>
      <c r="B56" s="18" t="s">
        <v>12</v>
      </c>
      <c r="C56" s="19" t="n">
        <v>709.6</v>
      </c>
      <c r="D56" s="19" t="n">
        <v>50</v>
      </c>
      <c r="E56" s="19" t="n">
        <v>226.5</v>
      </c>
      <c r="F56" s="19" t="n">
        <v>216.5</v>
      </c>
      <c r="G56" s="19" t="n">
        <v>216.6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8"/>
      <c r="N56" s="20" t="n">
        <v>2020</v>
      </c>
      <c r="O56" s="21" t="n">
        <v>2028</v>
      </c>
      <c r="P56" s="21" t="s">
        <v>10</v>
      </c>
      <c r="Q56" s="21" t="s">
        <v>11</v>
      </c>
    </row>
    <row r="57" customFormat="false" ht="12.75" hidden="false" customHeight="true" outlineLevel="0" collapsed="false">
      <c r="A57" s="18" t="n">
        <v>49</v>
      </c>
      <c r="B57" s="18" t="s">
        <v>13</v>
      </c>
      <c r="C57" s="19" t="n">
        <v>4917.4</v>
      </c>
      <c r="D57" s="19" t="n">
        <v>3180</v>
      </c>
      <c r="E57" s="19" t="n">
        <v>927.2</v>
      </c>
      <c r="F57" s="19" t="n">
        <v>433.6</v>
      </c>
      <c r="G57" s="19" t="n">
        <v>376.6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8"/>
      <c r="N57" s="20" t="n">
        <v>2020</v>
      </c>
      <c r="O57" s="21" t="n">
        <v>2028</v>
      </c>
      <c r="P57" s="21" t="s">
        <v>10</v>
      </c>
      <c r="Q57" s="21" t="s">
        <v>11</v>
      </c>
    </row>
    <row r="58" customFormat="false" ht="12.75" hidden="false" customHeight="true" outlineLevel="0" collapsed="false">
      <c r="A58" s="18" t="n">
        <v>50</v>
      </c>
      <c r="B58" s="18" t="s">
        <v>14</v>
      </c>
      <c r="C58" s="19" t="n">
        <v>182843.8</v>
      </c>
      <c r="D58" s="19" t="n">
        <v>18174.2</v>
      </c>
      <c r="E58" s="19" t="n">
        <v>17873.2</v>
      </c>
      <c r="F58" s="19" t="n">
        <v>22916</v>
      </c>
      <c r="G58" s="19" t="n">
        <v>22901.2</v>
      </c>
      <c r="H58" s="19" t="n">
        <v>21200</v>
      </c>
      <c r="I58" s="19" t="n">
        <v>19944.8</v>
      </c>
      <c r="J58" s="19" t="n">
        <v>19944.8</v>
      </c>
      <c r="K58" s="19" t="n">
        <v>19944.8</v>
      </c>
      <c r="L58" s="19" t="n">
        <v>19944.8</v>
      </c>
      <c r="M58" s="18"/>
      <c r="N58" s="20" t="n">
        <v>2020</v>
      </c>
      <c r="O58" s="21" t="n">
        <v>2028</v>
      </c>
      <c r="P58" s="21" t="s">
        <v>10</v>
      </c>
      <c r="Q58" s="21" t="s">
        <v>11</v>
      </c>
    </row>
    <row r="59" customFormat="false" ht="12.75" hidden="false" customHeight="true" outlineLevel="0" collapsed="false">
      <c r="A59" s="18" t="n">
        <v>51</v>
      </c>
      <c r="B59" s="18" t="s">
        <v>15</v>
      </c>
      <c r="C59" s="19" t="n">
        <v>615.1</v>
      </c>
      <c r="D59" s="19" t="n">
        <v>24</v>
      </c>
      <c r="E59" s="19" t="n">
        <v>51</v>
      </c>
      <c r="F59" s="19" t="n">
        <v>84.1</v>
      </c>
      <c r="G59" s="19" t="n">
        <v>76</v>
      </c>
      <c r="H59" s="19" t="n">
        <v>76</v>
      </c>
      <c r="I59" s="19" t="n">
        <v>76</v>
      </c>
      <c r="J59" s="19" t="n">
        <v>76</v>
      </c>
      <c r="K59" s="19" t="n">
        <v>76</v>
      </c>
      <c r="L59" s="19" t="n">
        <v>76</v>
      </c>
      <c r="M59" s="18"/>
      <c r="N59" s="20" t="n">
        <v>2020</v>
      </c>
      <c r="O59" s="21" t="n">
        <v>2028</v>
      </c>
      <c r="P59" s="21" t="s">
        <v>10</v>
      </c>
      <c r="Q59" s="21" t="s">
        <v>11</v>
      </c>
    </row>
    <row r="60" customFormat="false" ht="12.75" hidden="false" customHeight="true" outlineLevel="0" collapsed="false">
      <c r="A60" s="14" t="n">
        <v>52</v>
      </c>
      <c r="B60" s="22" t="s">
        <v>21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14"/>
      <c r="N60" s="16" t="n">
        <v>2020</v>
      </c>
      <c r="O60" s="17" t="n">
        <v>2028</v>
      </c>
      <c r="P60" s="17" t="s">
        <v>10</v>
      </c>
      <c r="Q60" s="17" t="s">
        <v>11</v>
      </c>
    </row>
    <row r="61" customFormat="false" ht="38.25" hidden="false" customHeight="true" outlineLevel="0" collapsed="false">
      <c r="A61" s="14" t="n">
        <v>53</v>
      </c>
      <c r="B61" s="14" t="s">
        <v>22</v>
      </c>
      <c r="C61" s="15" t="n">
        <v>189085.9</v>
      </c>
      <c r="D61" s="15" t="n">
        <v>21428.2</v>
      </c>
      <c r="E61" s="15" t="n">
        <v>19077.9</v>
      </c>
      <c r="F61" s="15" t="n">
        <v>23650.2</v>
      </c>
      <c r="G61" s="15" t="n">
        <v>23570.4</v>
      </c>
      <c r="H61" s="15" t="n">
        <v>21276</v>
      </c>
      <c r="I61" s="15" t="n">
        <v>20020.8</v>
      </c>
      <c r="J61" s="15" t="n">
        <v>20020.8</v>
      </c>
      <c r="K61" s="15" t="n">
        <v>20020.8</v>
      </c>
      <c r="L61" s="15" t="n">
        <v>20020.8</v>
      </c>
      <c r="M61" s="14"/>
      <c r="N61" s="16" t="n">
        <v>2020</v>
      </c>
      <c r="O61" s="17" t="n">
        <v>2028</v>
      </c>
      <c r="P61" s="17" t="s">
        <v>10</v>
      </c>
      <c r="Q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2</v>
      </c>
      <c r="C62" s="19" t="n">
        <v>709.6</v>
      </c>
      <c r="D62" s="19" t="n">
        <v>50</v>
      </c>
      <c r="E62" s="19" t="n">
        <v>226.5</v>
      </c>
      <c r="F62" s="19" t="n">
        <v>216.5</v>
      </c>
      <c r="G62" s="19" t="n">
        <v>216.6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8"/>
      <c r="N62" s="20" t="n">
        <v>2020</v>
      </c>
      <c r="O62" s="21" t="n">
        <v>2028</v>
      </c>
      <c r="P62" s="21" t="s">
        <v>10</v>
      </c>
      <c r="Q62" s="21" t="s">
        <v>11</v>
      </c>
    </row>
    <row r="63" customFormat="false" ht="12.75" hidden="false" customHeight="true" outlineLevel="0" collapsed="false">
      <c r="A63" s="18" t="n">
        <v>55</v>
      </c>
      <c r="B63" s="18" t="s">
        <v>13</v>
      </c>
      <c r="C63" s="19" t="n">
        <v>4917.4</v>
      </c>
      <c r="D63" s="19" t="n">
        <v>3180</v>
      </c>
      <c r="E63" s="19" t="n">
        <v>927.2</v>
      </c>
      <c r="F63" s="19" t="n">
        <v>433.6</v>
      </c>
      <c r="G63" s="19" t="n">
        <v>376.6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8"/>
      <c r="N63" s="20" t="n">
        <v>2020</v>
      </c>
      <c r="O63" s="21" t="n">
        <v>2028</v>
      </c>
      <c r="P63" s="21" t="s">
        <v>10</v>
      </c>
      <c r="Q63" s="21" t="s">
        <v>11</v>
      </c>
    </row>
    <row r="64" customFormat="false" ht="12.75" hidden="false" customHeight="true" outlineLevel="0" collapsed="false">
      <c r="A64" s="18" t="n">
        <v>56</v>
      </c>
      <c r="B64" s="18" t="s">
        <v>14</v>
      </c>
      <c r="C64" s="19" t="n">
        <v>182843.8</v>
      </c>
      <c r="D64" s="19" t="n">
        <v>18174.2</v>
      </c>
      <c r="E64" s="19" t="n">
        <v>17873.2</v>
      </c>
      <c r="F64" s="19" t="n">
        <v>22916</v>
      </c>
      <c r="G64" s="19" t="n">
        <v>22901.2</v>
      </c>
      <c r="H64" s="19" t="n">
        <v>21200</v>
      </c>
      <c r="I64" s="19" t="n">
        <v>19944.8</v>
      </c>
      <c r="J64" s="19" t="n">
        <v>19944.8</v>
      </c>
      <c r="K64" s="19" t="n">
        <v>19944.8</v>
      </c>
      <c r="L64" s="19" t="n">
        <v>19944.8</v>
      </c>
      <c r="M64" s="18"/>
      <c r="N64" s="20" t="n">
        <v>2020</v>
      </c>
      <c r="O64" s="21" t="n">
        <v>2028</v>
      </c>
      <c r="P64" s="21" t="s">
        <v>10</v>
      </c>
      <c r="Q64" s="21" t="s">
        <v>11</v>
      </c>
    </row>
    <row r="65" customFormat="false" ht="12.75" hidden="false" customHeight="true" outlineLevel="0" collapsed="false">
      <c r="A65" s="18" t="n">
        <v>57</v>
      </c>
      <c r="B65" s="18" t="s">
        <v>15</v>
      </c>
      <c r="C65" s="19" t="n">
        <v>615.1</v>
      </c>
      <c r="D65" s="19" t="n">
        <v>24</v>
      </c>
      <c r="E65" s="19" t="n">
        <v>51</v>
      </c>
      <c r="F65" s="19" t="n">
        <v>84.1</v>
      </c>
      <c r="G65" s="19" t="n">
        <v>76</v>
      </c>
      <c r="H65" s="19" t="n">
        <v>76</v>
      </c>
      <c r="I65" s="19" t="n">
        <v>76</v>
      </c>
      <c r="J65" s="19" t="n">
        <v>76</v>
      </c>
      <c r="K65" s="19" t="n">
        <v>76</v>
      </c>
      <c r="L65" s="19" t="n">
        <v>76</v>
      </c>
      <c r="M65" s="18"/>
      <c r="N65" s="20" t="n">
        <v>2020</v>
      </c>
      <c r="O65" s="21" t="n">
        <v>2028</v>
      </c>
      <c r="P65" s="21" t="s">
        <v>10</v>
      </c>
      <c r="Q65" s="21" t="s">
        <v>11</v>
      </c>
    </row>
    <row r="66" customFormat="false" ht="114.75" hidden="false" customHeight="true" outlineLevel="0" collapsed="false">
      <c r="A66" s="14" t="n">
        <v>58</v>
      </c>
      <c r="B66" s="14" t="s">
        <v>38</v>
      </c>
      <c r="C66" s="15" t="n">
        <v>177661.6</v>
      </c>
      <c r="D66" s="15" t="n">
        <v>17170.2</v>
      </c>
      <c r="E66" s="15" t="n">
        <v>18363.1</v>
      </c>
      <c r="F66" s="15" t="n">
        <v>19700.9</v>
      </c>
      <c r="G66" s="15" t="n">
        <v>21068.2</v>
      </c>
      <c r="H66" s="15" t="n">
        <v>21276</v>
      </c>
      <c r="I66" s="15" t="n">
        <v>20020.8</v>
      </c>
      <c r="J66" s="15" t="n">
        <v>20020.8</v>
      </c>
      <c r="K66" s="15" t="n">
        <v>20020.8</v>
      </c>
      <c r="L66" s="15" t="n">
        <v>20020.8</v>
      </c>
      <c r="M66" s="14" t="s">
        <v>39</v>
      </c>
      <c r="N66" s="16" t="n">
        <v>2020</v>
      </c>
      <c r="O66" s="17" t="n">
        <v>2028</v>
      </c>
      <c r="P66" s="17" t="s">
        <v>10</v>
      </c>
      <c r="Q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3</v>
      </c>
      <c r="C67" s="24" t="n">
        <v>785.2</v>
      </c>
      <c r="D67" s="24" t="n">
        <v>0</v>
      </c>
      <c r="E67" s="24" t="n">
        <v>785.2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5"/>
      <c r="N67" s="1" t="n">
        <v>2020</v>
      </c>
      <c r="O67" s="1" t="n">
        <v>2028</v>
      </c>
      <c r="P67" s="1" t="s">
        <v>10</v>
      </c>
      <c r="Q67" s="1" t="s">
        <v>11</v>
      </c>
    </row>
    <row r="68" customFormat="false" ht="12.75" hidden="false" customHeight="true" outlineLevel="0" collapsed="false">
      <c r="A68" s="23" t="n">
        <v>60</v>
      </c>
      <c r="B68" s="23" t="s">
        <v>14</v>
      </c>
      <c r="C68" s="24" t="n">
        <v>176261.3</v>
      </c>
      <c r="D68" s="24" t="n">
        <v>17146.2</v>
      </c>
      <c r="E68" s="24" t="n">
        <v>17526.9</v>
      </c>
      <c r="F68" s="24" t="n">
        <v>19616.8</v>
      </c>
      <c r="G68" s="24" t="n">
        <v>20992.2</v>
      </c>
      <c r="H68" s="24" t="n">
        <v>21200</v>
      </c>
      <c r="I68" s="24" t="n">
        <v>19944.8</v>
      </c>
      <c r="J68" s="24" t="n">
        <v>19944.8</v>
      </c>
      <c r="K68" s="24" t="n">
        <v>19944.8</v>
      </c>
      <c r="L68" s="24" t="n">
        <v>19944.8</v>
      </c>
      <c r="M68" s="25"/>
      <c r="N68" s="1" t="n">
        <v>2020</v>
      </c>
      <c r="O68" s="1" t="n">
        <v>2028</v>
      </c>
      <c r="P68" s="1" t="s">
        <v>10</v>
      </c>
      <c r="Q68" s="1" t="s">
        <v>11</v>
      </c>
    </row>
    <row r="69" customFormat="false" ht="12.75" hidden="false" customHeight="true" outlineLevel="0" collapsed="false">
      <c r="A69" s="23" t="n">
        <v>61</v>
      </c>
      <c r="B69" s="23" t="s">
        <v>15</v>
      </c>
      <c r="C69" s="24" t="n">
        <v>615.1</v>
      </c>
      <c r="D69" s="24" t="n">
        <v>24</v>
      </c>
      <c r="E69" s="24" t="n">
        <v>51</v>
      </c>
      <c r="F69" s="24" t="n">
        <v>84.1</v>
      </c>
      <c r="G69" s="24" t="n">
        <v>76</v>
      </c>
      <c r="H69" s="24" t="n">
        <v>76</v>
      </c>
      <c r="I69" s="24" t="n">
        <v>76</v>
      </c>
      <c r="J69" s="24" t="n">
        <v>76</v>
      </c>
      <c r="K69" s="24" t="n">
        <v>76</v>
      </c>
      <c r="L69" s="24" t="n">
        <v>76</v>
      </c>
      <c r="M69" s="25"/>
      <c r="N69" s="1" t="n">
        <v>2020</v>
      </c>
      <c r="O69" s="1" t="n">
        <v>2028</v>
      </c>
      <c r="P69" s="1" t="s">
        <v>10</v>
      </c>
      <c r="Q69" s="1" t="s">
        <v>11</v>
      </c>
    </row>
    <row r="70" customFormat="false" ht="38.25" hidden="false" customHeight="true" outlineLevel="0" collapsed="false">
      <c r="A70" s="14" t="n">
        <v>62</v>
      </c>
      <c r="B70" s="14" t="s">
        <v>40</v>
      </c>
      <c r="C70" s="15" t="n">
        <v>5765</v>
      </c>
      <c r="D70" s="15" t="n">
        <v>1000</v>
      </c>
      <c r="E70" s="15" t="n">
        <v>0</v>
      </c>
      <c r="F70" s="15" t="n">
        <v>2974.2</v>
      </c>
      <c r="G70" s="15" t="n">
        <v>1790.8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4" t="s">
        <v>41</v>
      </c>
      <c r="N70" s="16" t="n">
        <v>2020</v>
      </c>
      <c r="O70" s="17" t="n">
        <v>2028</v>
      </c>
      <c r="P70" s="17" t="s">
        <v>10</v>
      </c>
      <c r="Q70" s="17" t="s">
        <v>11</v>
      </c>
    </row>
    <row r="71" customFormat="false" ht="12.75" hidden="false" customHeight="true" outlineLevel="0" collapsed="false">
      <c r="A71" s="23" t="n">
        <v>63</v>
      </c>
      <c r="B71" s="23" t="s">
        <v>14</v>
      </c>
      <c r="C71" s="24" t="n">
        <v>5765</v>
      </c>
      <c r="D71" s="24" t="n">
        <v>1000</v>
      </c>
      <c r="E71" s="24" t="n">
        <v>0</v>
      </c>
      <c r="F71" s="24" t="n">
        <v>2974.2</v>
      </c>
      <c r="G71" s="24" t="n">
        <v>1790.8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5"/>
      <c r="N71" s="1" t="n">
        <v>2020</v>
      </c>
      <c r="O71" s="1" t="n">
        <v>2028</v>
      </c>
      <c r="P71" s="1" t="s">
        <v>10</v>
      </c>
      <c r="Q71" s="1" t="s">
        <v>11</v>
      </c>
    </row>
    <row r="72" customFormat="false" ht="38.25" hidden="false" customHeight="true" outlineLevel="0" collapsed="false">
      <c r="A72" s="14" t="n">
        <v>64</v>
      </c>
      <c r="B72" s="14" t="s">
        <v>42</v>
      </c>
      <c r="C72" s="15" t="s">
        <v>17</v>
      </c>
      <c r="D72" s="15" t="s">
        <v>17</v>
      </c>
      <c r="E72" s="15" t="s">
        <v>17</v>
      </c>
      <c r="F72" s="15" t="s">
        <v>17</v>
      </c>
      <c r="G72" s="15" t="s">
        <v>17</v>
      </c>
      <c r="H72" s="15" t="s">
        <v>17</v>
      </c>
      <c r="I72" s="15" t="s">
        <v>17</v>
      </c>
      <c r="J72" s="15" t="s">
        <v>17</v>
      </c>
      <c r="K72" s="15" t="s">
        <v>17</v>
      </c>
      <c r="L72" s="15" t="s">
        <v>17</v>
      </c>
      <c r="M72" s="14" t="s">
        <v>41</v>
      </c>
      <c r="N72" s="16" t="n">
        <v>2020</v>
      </c>
      <c r="O72" s="17" t="n">
        <v>2028</v>
      </c>
      <c r="P72" s="17" t="s">
        <v>10</v>
      </c>
      <c r="Q72" s="17" t="s">
        <v>11</v>
      </c>
    </row>
    <row r="73" customFormat="false" ht="12.75" hidden="false" customHeight="true" outlineLevel="0" collapsed="false">
      <c r="A73" s="23" t="n">
        <v>65</v>
      </c>
      <c r="B73" s="23" t="s">
        <v>14</v>
      </c>
      <c r="C73" s="24" t="s">
        <v>17</v>
      </c>
      <c r="D73" s="24" t="s">
        <v>17</v>
      </c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5"/>
      <c r="N73" s="1" t="n">
        <v>2020</v>
      </c>
      <c r="O73" s="1" t="n">
        <v>2028</v>
      </c>
      <c r="P73" s="1" t="s">
        <v>10</v>
      </c>
      <c r="Q73" s="1" t="s">
        <v>11</v>
      </c>
    </row>
    <row r="74" customFormat="false" ht="12.75" hidden="false" customHeight="true" outlineLevel="0" collapsed="false">
      <c r="A74" s="23" t="n">
        <v>66</v>
      </c>
      <c r="B74" s="23" t="s">
        <v>15</v>
      </c>
      <c r="C74" s="24" t="s">
        <v>17</v>
      </c>
      <c r="D74" s="24" t="s">
        <v>17</v>
      </c>
      <c r="E74" s="24" t="s">
        <v>17</v>
      </c>
      <c r="F74" s="24" t="s">
        <v>17</v>
      </c>
      <c r="G74" s="24" t="s">
        <v>17</v>
      </c>
      <c r="H74" s="24" t="s">
        <v>17</v>
      </c>
      <c r="I74" s="24" t="s">
        <v>17</v>
      </c>
      <c r="J74" s="24" t="s">
        <v>17</v>
      </c>
      <c r="K74" s="24" t="s">
        <v>17</v>
      </c>
      <c r="L74" s="24" t="s">
        <v>17</v>
      </c>
      <c r="M74" s="25"/>
      <c r="N74" s="1" t="n">
        <v>2020</v>
      </c>
      <c r="O74" s="1" t="n">
        <v>2028</v>
      </c>
      <c r="P74" s="1" t="s">
        <v>10</v>
      </c>
      <c r="Q74" s="1" t="s">
        <v>11</v>
      </c>
    </row>
    <row r="75" customFormat="false" ht="127.5" hidden="false" customHeight="true" outlineLevel="0" collapsed="false">
      <c r="A75" s="14" t="n">
        <v>67</v>
      </c>
      <c r="B75" s="14" t="s">
        <v>43</v>
      </c>
      <c r="C75" s="15" t="n">
        <v>1835</v>
      </c>
      <c r="D75" s="15" t="n">
        <v>198</v>
      </c>
      <c r="E75" s="15" t="n">
        <v>431.7</v>
      </c>
      <c r="F75" s="15" t="n">
        <v>734.6</v>
      </c>
      <c r="G75" s="15" t="n">
        <v>470.7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4" t="s">
        <v>44</v>
      </c>
      <c r="N75" s="16" t="n">
        <v>2020</v>
      </c>
      <c r="O75" s="17" t="n">
        <v>2028</v>
      </c>
      <c r="P75" s="17" t="s">
        <v>10</v>
      </c>
      <c r="Q75" s="17" t="s">
        <v>11</v>
      </c>
    </row>
    <row r="76" customFormat="false" ht="12.75" hidden="false" customHeight="true" outlineLevel="0" collapsed="false">
      <c r="A76" s="23" t="n">
        <v>68</v>
      </c>
      <c r="B76" s="23" t="s">
        <v>13</v>
      </c>
      <c r="C76" s="24" t="n">
        <v>1132.2</v>
      </c>
      <c r="D76" s="24" t="n">
        <v>180</v>
      </c>
      <c r="E76" s="24" t="n">
        <v>142</v>
      </c>
      <c r="F76" s="24" t="n">
        <v>433.6</v>
      </c>
      <c r="G76" s="24" t="n">
        <v>376.6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5"/>
      <c r="N76" s="1" t="n">
        <v>2020</v>
      </c>
      <c r="O76" s="1" t="n">
        <v>2028</v>
      </c>
      <c r="P76" s="1" t="s">
        <v>10</v>
      </c>
      <c r="Q76" s="1" t="s">
        <v>11</v>
      </c>
    </row>
    <row r="77" customFormat="false" ht="12.75" hidden="false" customHeight="true" outlineLevel="0" collapsed="false">
      <c r="A77" s="23" t="n">
        <v>69</v>
      </c>
      <c r="B77" s="23" t="s">
        <v>14</v>
      </c>
      <c r="C77" s="24" t="n">
        <v>702.8</v>
      </c>
      <c r="D77" s="24" t="n">
        <v>18</v>
      </c>
      <c r="E77" s="24" t="n">
        <v>289.7</v>
      </c>
      <c r="F77" s="24" t="n">
        <v>301</v>
      </c>
      <c r="G77" s="24" t="n">
        <v>94.1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5"/>
      <c r="N77" s="1" t="n">
        <v>2020</v>
      </c>
      <c r="O77" s="1" t="n">
        <v>2028</v>
      </c>
      <c r="P77" s="1" t="s">
        <v>10</v>
      </c>
      <c r="Q77" s="1" t="s">
        <v>11</v>
      </c>
    </row>
    <row r="78" customFormat="false" ht="114.75" hidden="false" customHeight="true" outlineLevel="0" collapsed="false">
      <c r="A78" s="14" t="n">
        <v>70</v>
      </c>
      <c r="B78" s="14" t="s">
        <v>45</v>
      </c>
      <c r="C78" s="15" t="n">
        <v>824.3</v>
      </c>
      <c r="D78" s="15" t="n">
        <v>60</v>
      </c>
      <c r="E78" s="15" t="n">
        <v>283.1</v>
      </c>
      <c r="F78" s="15" t="n">
        <v>240.5</v>
      </c>
      <c r="G78" s="15" t="n">
        <v>240.7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4" t="s">
        <v>46</v>
      </c>
      <c r="N78" s="16" t="n">
        <v>2020</v>
      </c>
      <c r="O78" s="17" t="n">
        <v>2028</v>
      </c>
      <c r="P78" s="17" t="s">
        <v>10</v>
      </c>
      <c r="Q78" s="17" t="s">
        <v>11</v>
      </c>
    </row>
    <row r="79" customFormat="false" ht="12.75" hidden="false" customHeight="true" outlineLevel="0" collapsed="false">
      <c r="A79" s="23" t="n">
        <v>71</v>
      </c>
      <c r="B79" s="23" t="s">
        <v>12</v>
      </c>
      <c r="C79" s="24" t="n">
        <v>709.6</v>
      </c>
      <c r="D79" s="24" t="n">
        <v>50</v>
      </c>
      <c r="E79" s="24" t="n">
        <v>226.5</v>
      </c>
      <c r="F79" s="24" t="n">
        <v>216.5</v>
      </c>
      <c r="G79" s="24" t="n">
        <v>216.6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5"/>
      <c r="N79" s="1" t="n">
        <v>2020</v>
      </c>
      <c r="O79" s="1" t="n">
        <v>2028</v>
      </c>
      <c r="P79" s="1" t="s">
        <v>10</v>
      </c>
      <c r="Q79" s="1" t="s">
        <v>11</v>
      </c>
    </row>
    <row r="80" customFormat="false" ht="12.75" hidden="false" customHeight="true" outlineLevel="0" collapsed="false">
      <c r="A80" s="23" t="n">
        <v>72</v>
      </c>
      <c r="B80" s="23" t="s">
        <v>14</v>
      </c>
      <c r="C80" s="24" t="n">
        <v>114.7</v>
      </c>
      <c r="D80" s="24" t="n">
        <v>10</v>
      </c>
      <c r="E80" s="24" t="n">
        <v>56.6</v>
      </c>
      <c r="F80" s="24" t="n">
        <v>24</v>
      </c>
      <c r="G80" s="24" t="n">
        <v>24.1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5"/>
      <c r="N80" s="1" t="n">
        <v>2020</v>
      </c>
      <c r="O80" s="1" t="n">
        <v>2028</v>
      </c>
      <c r="P80" s="1" t="s">
        <v>10</v>
      </c>
      <c r="Q80" s="1" t="s">
        <v>11</v>
      </c>
    </row>
    <row r="81" customFormat="false" ht="63.75" hidden="false" customHeight="true" outlineLevel="0" collapsed="false">
      <c r="A81" s="14" t="n">
        <v>73</v>
      </c>
      <c r="B81" s="14" t="s">
        <v>47</v>
      </c>
      <c r="C81" s="15" t="n">
        <v>3000</v>
      </c>
      <c r="D81" s="15" t="n">
        <v>300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4" t="s">
        <v>48</v>
      </c>
      <c r="N81" s="16" t="n">
        <v>2020</v>
      </c>
      <c r="O81" s="17" t="n">
        <v>2028</v>
      </c>
      <c r="P81" s="17" t="s">
        <v>10</v>
      </c>
      <c r="Q81" s="17" t="s">
        <v>11</v>
      </c>
    </row>
    <row r="82" customFormat="false" ht="12.75" hidden="false" customHeight="true" outlineLevel="0" collapsed="false">
      <c r="A82" s="23" t="n">
        <v>74</v>
      </c>
      <c r="B82" s="23" t="s">
        <v>13</v>
      </c>
      <c r="C82" s="24" t="n">
        <v>3000</v>
      </c>
      <c r="D82" s="24" t="n">
        <v>300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5"/>
      <c r="N82" s="1" t="n">
        <v>2020</v>
      </c>
      <c r="O82" s="1" t="n">
        <v>2028</v>
      </c>
      <c r="P82" s="1" t="s">
        <v>10</v>
      </c>
      <c r="Q82" s="1" t="s">
        <v>11</v>
      </c>
    </row>
    <row r="83" customFormat="false" ht="12.75" hidden="false" customHeight="true" outlineLevel="0" collapsed="false">
      <c r="A83" s="14" t="n">
        <v>75</v>
      </c>
      <c r="B83" s="22" t="s">
        <v>49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14"/>
      <c r="N83" s="16" t="n">
        <v>2020</v>
      </c>
      <c r="O83" s="17" t="n">
        <v>2028</v>
      </c>
      <c r="P83" s="17" t="s">
        <v>10</v>
      </c>
      <c r="Q83" s="17" t="s">
        <v>11</v>
      </c>
    </row>
    <row r="84" customFormat="false" ht="89.25" hidden="false" customHeight="true" outlineLevel="0" collapsed="false">
      <c r="A84" s="14" t="n">
        <v>76</v>
      </c>
      <c r="B84" s="14" t="s">
        <v>50</v>
      </c>
      <c r="C84" s="15" t="n">
        <v>39.9</v>
      </c>
      <c r="D84" s="15" t="n">
        <v>39.9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4"/>
      <c r="N84" s="16" t="n">
        <v>2020</v>
      </c>
      <c r="O84" s="17" t="n">
        <v>2028</v>
      </c>
      <c r="P84" s="17" t="s">
        <v>10</v>
      </c>
      <c r="Q84" s="17" t="s">
        <v>11</v>
      </c>
    </row>
    <row r="85" customFormat="false" ht="12.75" hidden="false" customHeight="true" outlineLevel="0" collapsed="false">
      <c r="A85" s="18" t="n">
        <v>77</v>
      </c>
      <c r="B85" s="18" t="s">
        <v>13</v>
      </c>
      <c r="C85" s="19" t="n">
        <v>8.1</v>
      </c>
      <c r="D85" s="19" t="n">
        <v>8.1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8"/>
      <c r="N85" s="20" t="n">
        <v>2020</v>
      </c>
      <c r="O85" s="21" t="n">
        <v>2028</v>
      </c>
      <c r="P85" s="21" t="s">
        <v>10</v>
      </c>
      <c r="Q85" s="21" t="s">
        <v>11</v>
      </c>
    </row>
    <row r="86" customFormat="false" ht="12.75" hidden="false" customHeight="true" outlineLevel="0" collapsed="false">
      <c r="A86" s="18" t="n">
        <v>78</v>
      </c>
      <c r="B86" s="18" t="s">
        <v>14</v>
      </c>
      <c r="C86" s="19" t="n">
        <v>31.8</v>
      </c>
      <c r="D86" s="19" t="n">
        <v>31.8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8"/>
      <c r="N86" s="20" t="n">
        <v>2020</v>
      </c>
      <c r="O86" s="21" t="n">
        <v>2028</v>
      </c>
      <c r="P86" s="21" t="s">
        <v>10</v>
      </c>
      <c r="Q86" s="21" t="s">
        <v>11</v>
      </c>
    </row>
    <row r="87" customFormat="false" ht="12.75" hidden="false" customHeight="true" outlineLevel="0" collapsed="false">
      <c r="A87" s="14" t="n">
        <v>79</v>
      </c>
      <c r="B87" s="22" t="s">
        <v>2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14"/>
      <c r="N87" s="16" t="n">
        <v>2020</v>
      </c>
      <c r="O87" s="17" t="n">
        <v>2028</v>
      </c>
      <c r="P87" s="17" t="s">
        <v>10</v>
      </c>
      <c r="Q87" s="17" t="s">
        <v>11</v>
      </c>
    </row>
    <row r="88" customFormat="false" ht="38.25" hidden="false" customHeight="true" outlineLevel="0" collapsed="false">
      <c r="A88" s="14" t="n">
        <v>80</v>
      </c>
      <c r="B88" s="14" t="s">
        <v>22</v>
      </c>
      <c r="C88" s="15" t="n">
        <v>39.9</v>
      </c>
      <c r="D88" s="15" t="n">
        <v>39.9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4"/>
      <c r="N88" s="16" t="n">
        <v>2020</v>
      </c>
      <c r="O88" s="17" t="n">
        <v>2028</v>
      </c>
      <c r="P88" s="17" t="s">
        <v>10</v>
      </c>
      <c r="Q88" s="17" t="s">
        <v>11</v>
      </c>
    </row>
    <row r="89" customFormat="false" ht="12.75" hidden="false" customHeight="true" outlineLevel="0" collapsed="false">
      <c r="A89" s="18" t="n">
        <v>81</v>
      </c>
      <c r="B89" s="18" t="s">
        <v>13</v>
      </c>
      <c r="C89" s="19" t="n">
        <v>8.1</v>
      </c>
      <c r="D89" s="19" t="n">
        <v>8.1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8"/>
      <c r="N89" s="20" t="n">
        <v>2020</v>
      </c>
      <c r="O89" s="21" t="n">
        <v>2028</v>
      </c>
      <c r="P89" s="21" t="s">
        <v>10</v>
      </c>
      <c r="Q89" s="21" t="s">
        <v>11</v>
      </c>
    </row>
    <row r="90" customFormat="false" ht="12.75" hidden="false" customHeight="true" outlineLevel="0" collapsed="false">
      <c r="A90" s="18" t="n">
        <v>82</v>
      </c>
      <c r="B90" s="18" t="s">
        <v>14</v>
      </c>
      <c r="C90" s="19" t="n">
        <v>31.8</v>
      </c>
      <c r="D90" s="19" t="n">
        <v>31.8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8"/>
      <c r="N90" s="20" t="n">
        <v>2020</v>
      </c>
      <c r="O90" s="21" t="n">
        <v>2028</v>
      </c>
      <c r="P90" s="21" t="s">
        <v>10</v>
      </c>
      <c r="Q90" s="21" t="s">
        <v>11</v>
      </c>
    </row>
    <row r="91" customFormat="false" ht="38.25" hidden="false" customHeight="true" outlineLevel="0" collapsed="false">
      <c r="A91" s="14" t="n">
        <v>83</v>
      </c>
      <c r="B91" s="14" t="s">
        <v>51</v>
      </c>
      <c r="C91" s="15" t="n">
        <v>11.9</v>
      </c>
      <c r="D91" s="15" t="n">
        <v>11.9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4" t="s">
        <v>52</v>
      </c>
      <c r="N91" s="16" t="n">
        <v>2020</v>
      </c>
      <c r="O91" s="17" t="n">
        <v>2028</v>
      </c>
      <c r="P91" s="17" t="s">
        <v>10</v>
      </c>
      <c r="Q91" s="17" t="s">
        <v>11</v>
      </c>
    </row>
    <row r="92" customFormat="false" ht="12.75" hidden="false" customHeight="true" outlineLevel="0" collapsed="false">
      <c r="A92" s="23" t="n">
        <v>84</v>
      </c>
      <c r="B92" s="23" t="s">
        <v>14</v>
      </c>
      <c r="C92" s="24" t="n">
        <v>11.9</v>
      </c>
      <c r="D92" s="24" t="n">
        <v>11.9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5"/>
      <c r="N92" s="1" t="n">
        <v>2020</v>
      </c>
      <c r="O92" s="1" t="n">
        <v>2028</v>
      </c>
      <c r="P92" s="1" t="s">
        <v>10</v>
      </c>
      <c r="Q92" s="1" t="s">
        <v>11</v>
      </c>
    </row>
    <row r="93" customFormat="false" ht="76.5" hidden="false" customHeight="true" outlineLevel="0" collapsed="false">
      <c r="A93" s="14" t="n">
        <v>85</v>
      </c>
      <c r="B93" s="14" t="s">
        <v>53</v>
      </c>
      <c r="C93" s="15" t="n">
        <v>28</v>
      </c>
      <c r="D93" s="15" t="n">
        <v>28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4" t="s">
        <v>54</v>
      </c>
      <c r="N93" s="16" t="n">
        <v>2020</v>
      </c>
      <c r="O93" s="17" t="n">
        <v>2028</v>
      </c>
      <c r="P93" s="17" t="s">
        <v>10</v>
      </c>
      <c r="Q93" s="17" t="s">
        <v>11</v>
      </c>
    </row>
    <row r="94" customFormat="false" ht="12.75" hidden="false" customHeight="true" outlineLevel="0" collapsed="false">
      <c r="A94" s="23" t="n">
        <v>86</v>
      </c>
      <c r="B94" s="23" t="s">
        <v>13</v>
      </c>
      <c r="C94" s="24" t="n">
        <v>8.1</v>
      </c>
      <c r="D94" s="24" t="n">
        <v>8.1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5"/>
      <c r="N94" s="1" t="n">
        <v>2020</v>
      </c>
      <c r="O94" s="1" t="n">
        <v>2028</v>
      </c>
      <c r="P94" s="1" t="s">
        <v>10</v>
      </c>
      <c r="Q94" s="1" t="s">
        <v>11</v>
      </c>
    </row>
    <row r="95" customFormat="false" ht="12.75" hidden="false" customHeight="true" outlineLevel="0" collapsed="false">
      <c r="A95" s="23" t="n">
        <v>87</v>
      </c>
      <c r="B95" s="23" t="s">
        <v>14</v>
      </c>
      <c r="C95" s="24" t="n">
        <v>19.9</v>
      </c>
      <c r="D95" s="24" t="n">
        <v>19.9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5"/>
      <c r="N95" s="1" t="n">
        <v>2020</v>
      </c>
      <c r="O95" s="1" t="n">
        <v>2028</v>
      </c>
      <c r="P95" s="1" t="s">
        <v>10</v>
      </c>
      <c r="Q95" s="1" t="s">
        <v>11</v>
      </c>
    </row>
    <row r="96" customFormat="false" ht="12.75" hidden="false" customHeight="true" outlineLevel="0" collapsed="false">
      <c r="A96" s="14" t="n">
        <v>88</v>
      </c>
      <c r="B96" s="22" t="s">
        <v>55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14"/>
      <c r="N96" s="16" t="n">
        <v>2020</v>
      </c>
      <c r="O96" s="17" t="n">
        <v>2028</v>
      </c>
      <c r="P96" s="17" t="s">
        <v>10</v>
      </c>
      <c r="Q96" s="17" t="s">
        <v>11</v>
      </c>
    </row>
    <row r="97" customFormat="false" ht="114.75" hidden="false" customHeight="true" outlineLevel="0" collapsed="false">
      <c r="A97" s="14" t="n">
        <v>89</v>
      </c>
      <c r="B97" s="14" t="s">
        <v>56</v>
      </c>
      <c r="C97" s="15" t="n">
        <v>3753.9</v>
      </c>
      <c r="D97" s="15" t="n">
        <v>1916.2</v>
      </c>
      <c r="E97" s="15" t="n">
        <v>620.3</v>
      </c>
      <c r="F97" s="15" t="n">
        <v>1217.4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4"/>
      <c r="N97" s="16" t="n">
        <v>2020</v>
      </c>
      <c r="O97" s="17" t="n">
        <v>2028</v>
      </c>
      <c r="P97" s="17" t="s">
        <v>10</v>
      </c>
      <c r="Q97" s="17" t="s">
        <v>11</v>
      </c>
    </row>
    <row r="98" customFormat="false" ht="12.75" hidden="false" customHeight="true" outlineLevel="0" collapsed="false">
      <c r="A98" s="18" t="n">
        <v>90</v>
      </c>
      <c r="B98" s="18" t="s">
        <v>13</v>
      </c>
      <c r="C98" s="19" t="s">
        <v>17</v>
      </c>
      <c r="D98" s="19" t="s">
        <v>17</v>
      </c>
      <c r="E98" s="19" t="s">
        <v>17</v>
      </c>
      <c r="F98" s="19" t="s">
        <v>17</v>
      </c>
      <c r="G98" s="19" t="s">
        <v>17</v>
      </c>
      <c r="H98" s="19" t="s">
        <v>17</v>
      </c>
      <c r="I98" s="19" t="s">
        <v>17</v>
      </c>
      <c r="J98" s="19" t="s">
        <v>17</v>
      </c>
      <c r="K98" s="19" t="s">
        <v>17</v>
      </c>
      <c r="L98" s="19" t="s">
        <v>17</v>
      </c>
      <c r="M98" s="18"/>
      <c r="N98" s="20" t="n">
        <v>2020</v>
      </c>
      <c r="O98" s="21" t="n">
        <v>2028</v>
      </c>
      <c r="P98" s="21" t="s">
        <v>10</v>
      </c>
      <c r="Q98" s="21" t="s">
        <v>11</v>
      </c>
    </row>
    <row r="99" customFormat="false" ht="12.75" hidden="false" customHeight="true" outlineLevel="0" collapsed="false">
      <c r="A99" s="18" t="n">
        <v>91</v>
      </c>
      <c r="B99" s="18" t="s">
        <v>14</v>
      </c>
      <c r="C99" s="19" t="n">
        <v>3753.9</v>
      </c>
      <c r="D99" s="19" t="n">
        <v>1916.2</v>
      </c>
      <c r="E99" s="19" t="n">
        <v>620.3</v>
      </c>
      <c r="F99" s="19" t="n">
        <v>1217.4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8"/>
      <c r="N99" s="20" t="n">
        <v>2020</v>
      </c>
      <c r="O99" s="21" t="n">
        <v>2028</v>
      </c>
      <c r="P99" s="21" t="s">
        <v>10</v>
      </c>
      <c r="Q99" s="21" t="s">
        <v>11</v>
      </c>
    </row>
    <row r="100" customFormat="false" ht="12.75" hidden="false" customHeight="true" outlineLevel="0" collapsed="false">
      <c r="A100" s="14" t="n">
        <v>92</v>
      </c>
      <c r="B100" s="22" t="s">
        <v>57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14"/>
      <c r="N100" s="16" t="n">
        <v>2020</v>
      </c>
      <c r="O100" s="17" t="n">
        <v>2028</v>
      </c>
      <c r="P100" s="17" t="s">
        <v>10</v>
      </c>
      <c r="Q100" s="17" t="s">
        <v>11</v>
      </c>
    </row>
    <row r="101" customFormat="false" ht="38.25" hidden="false" customHeight="true" outlineLevel="0" collapsed="false">
      <c r="A101" s="14" t="n">
        <v>93</v>
      </c>
      <c r="B101" s="14" t="s">
        <v>58</v>
      </c>
      <c r="C101" s="15" t="n">
        <v>3753.9</v>
      </c>
      <c r="D101" s="15" t="n">
        <v>1916.2</v>
      </c>
      <c r="E101" s="15" t="n">
        <v>620.3</v>
      </c>
      <c r="F101" s="15" t="n">
        <v>1217.4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4"/>
      <c r="N101" s="16" t="n">
        <v>2020</v>
      </c>
      <c r="O101" s="17" t="n">
        <v>2028</v>
      </c>
      <c r="P101" s="17" t="s">
        <v>10</v>
      </c>
      <c r="Q101" s="17" t="s">
        <v>11</v>
      </c>
    </row>
    <row r="102" customFormat="false" ht="12.75" hidden="false" customHeight="true" outlineLevel="0" collapsed="false">
      <c r="A102" s="18" t="n">
        <v>94</v>
      </c>
      <c r="B102" s="18" t="s">
        <v>13</v>
      </c>
      <c r="C102" s="19" t="s">
        <v>17</v>
      </c>
      <c r="D102" s="19" t="s">
        <v>17</v>
      </c>
      <c r="E102" s="19" t="s">
        <v>17</v>
      </c>
      <c r="F102" s="19" t="s">
        <v>17</v>
      </c>
      <c r="G102" s="19" t="s">
        <v>17</v>
      </c>
      <c r="H102" s="19" t="s">
        <v>17</v>
      </c>
      <c r="I102" s="19" t="s">
        <v>17</v>
      </c>
      <c r="J102" s="19" t="s">
        <v>17</v>
      </c>
      <c r="K102" s="19" t="s">
        <v>17</v>
      </c>
      <c r="L102" s="19" t="s">
        <v>17</v>
      </c>
      <c r="M102" s="18"/>
      <c r="N102" s="20" t="n">
        <v>2020</v>
      </c>
      <c r="O102" s="21" t="n">
        <v>2028</v>
      </c>
      <c r="P102" s="21" t="s">
        <v>10</v>
      </c>
      <c r="Q102" s="21" t="s">
        <v>11</v>
      </c>
    </row>
    <row r="103" customFormat="false" ht="12.75" hidden="false" customHeight="true" outlineLevel="0" collapsed="false">
      <c r="A103" s="18" t="n">
        <v>95</v>
      </c>
      <c r="B103" s="18" t="s">
        <v>14</v>
      </c>
      <c r="C103" s="19" t="n">
        <v>3753.9</v>
      </c>
      <c r="D103" s="19" t="n">
        <v>1916.2</v>
      </c>
      <c r="E103" s="19" t="n">
        <v>620.3</v>
      </c>
      <c r="F103" s="19" t="n">
        <v>1217.4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8"/>
      <c r="N103" s="20" t="n">
        <v>2020</v>
      </c>
      <c r="O103" s="21" t="n">
        <v>2028</v>
      </c>
      <c r="P103" s="21" t="s">
        <v>10</v>
      </c>
      <c r="Q103" s="21" t="s">
        <v>11</v>
      </c>
    </row>
    <row r="104" customFormat="false" ht="76.5" hidden="false" customHeight="true" outlineLevel="0" collapsed="false">
      <c r="A104" s="14" t="n">
        <v>96</v>
      </c>
      <c r="B104" s="14" t="s">
        <v>59</v>
      </c>
      <c r="C104" s="15" t="n">
        <v>3753.9</v>
      </c>
      <c r="D104" s="15" t="n">
        <v>1916.2</v>
      </c>
      <c r="E104" s="15" t="n">
        <v>620.3</v>
      </c>
      <c r="F104" s="15" t="n">
        <v>1217.4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4"/>
      <c r="N104" s="16" t="n">
        <v>2020</v>
      </c>
      <c r="O104" s="17" t="n">
        <v>2028</v>
      </c>
      <c r="P104" s="17" t="s">
        <v>10</v>
      </c>
      <c r="Q104" s="17" t="s">
        <v>11</v>
      </c>
    </row>
    <row r="105" customFormat="false" ht="38.25" hidden="false" customHeight="true" outlineLevel="0" collapsed="false">
      <c r="A105" s="14" t="n">
        <v>97</v>
      </c>
      <c r="B105" s="14" t="s">
        <v>60</v>
      </c>
      <c r="C105" s="15" t="s">
        <v>17</v>
      </c>
      <c r="D105" s="15" t="s">
        <v>17</v>
      </c>
      <c r="E105" s="15" t="s">
        <v>17</v>
      </c>
      <c r="F105" s="15" t="s">
        <v>17</v>
      </c>
      <c r="G105" s="15" t="s">
        <v>17</v>
      </c>
      <c r="H105" s="15" t="s">
        <v>17</v>
      </c>
      <c r="I105" s="15" t="s">
        <v>17</v>
      </c>
      <c r="J105" s="15" t="s">
        <v>17</v>
      </c>
      <c r="K105" s="15" t="s">
        <v>17</v>
      </c>
      <c r="L105" s="15" t="s">
        <v>17</v>
      </c>
      <c r="M105" s="14" t="s">
        <v>61</v>
      </c>
      <c r="N105" s="16" t="n">
        <v>2020</v>
      </c>
      <c r="O105" s="17" t="n">
        <v>2028</v>
      </c>
      <c r="P105" s="17" t="s">
        <v>10</v>
      </c>
      <c r="Q105" s="17" t="s">
        <v>11</v>
      </c>
    </row>
    <row r="106" customFormat="false" ht="12.75" hidden="false" customHeight="true" outlineLevel="0" collapsed="false">
      <c r="A106" s="23" t="n">
        <v>98</v>
      </c>
      <c r="B106" s="23" t="s">
        <v>13</v>
      </c>
      <c r="C106" s="24" t="s">
        <v>17</v>
      </c>
      <c r="D106" s="24" t="s">
        <v>17</v>
      </c>
      <c r="E106" s="24" t="s">
        <v>17</v>
      </c>
      <c r="F106" s="24" t="s">
        <v>17</v>
      </c>
      <c r="G106" s="24" t="s">
        <v>17</v>
      </c>
      <c r="H106" s="24" t="s">
        <v>17</v>
      </c>
      <c r="I106" s="24" t="s">
        <v>17</v>
      </c>
      <c r="J106" s="24" t="s">
        <v>17</v>
      </c>
      <c r="K106" s="24" t="s">
        <v>17</v>
      </c>
      <c r="L106" s="24" t="s">
        <v>17</v>
      </c>
      <c r="M106" s="25"/>
      <c r="N106" s="1" t="n">
        <v>2020</v>
      </c>
      <c r="O106" s="1" t="n">
        <v>2028</v>
      </c>
      <c r="P106" s="1" t="s">
        <v>10</v>
      </c>
      <c r="Q106" s="1" t="s">
        <v>11</v>
      </c>
    </row>
    <row r="107" customFormat="false" ht="12.75" hidden="false" customHeight="true" outlineLevel="0" collapsed="false">
      <c r="A107" s="23" t="n">
        <v>99</v>
      </c>
      <c r="B107" s="23" t="s">
        <v>14</v>
      </c>
      <c r="C107" s="24" t="s">
        <v>17</v>
      </c>
      <c r="D107" s="24" t="s">
        <v>17</v>
      </c>
      <c r="E107" s="24" t="s">
        <v>17</v>
      </c>
      <c r="F107" s="24" t="s">
        <v>17</v>
      </c>
      <c r="G107" s="24" t="s">
        <v>17</v>
      </c>
      <c r="H107" s="24" t="s">
        <v>17</v>
      </c>
      <c r="I107" s="24" t="s">
        <v>17</v>
      </c>
      <c r="J107" s="24" t="s">
        <v>17</v>
      </c>
      <c r="K107" s="24" t="s">
        <v>17</v>
      </c>
      <c r="L107" s="24" t="s">
        <v>17</v>
      </c>
      <c r="M107" s="25"/>
      <c r="N107" s="1" t="n">
        <v>2020</v>
      </c>
      <c r="O107" s="1" t="n">
        <v>2028</v>
      </c>
      <c r="P107" s="1" t="s">
        <v>10</v>
      </c>
      <c r="Q107" s="1" t="s">
        <v>11</v>
      </c>
    </row>
    <row r="108" customFormat="false" ht="63.75" hidden="false" customHeight="true" outlineLevel="0" collapsed="false">
      <c r="A108" s="14" t="n">
        <v>100</v>
      </c>
      <c r="B108" s="14" t="s">
        <v>62</v>
      </c>
      <c r="C108" s="15" t="n">
        <v>2256.5</v>
      </c>
      <c r="D108" s="15" t="n">
        <v>1916.2</v>
      </c>
      <c r="E108" s="15" t="n">
        <v>340.3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4" t="s">
        <v>61</v>
      </c>
      <c r="N108" s="16" t="n">
        <v>2020</v>
      </c>
      <c r="O108" s="17" t="n">
        <v>2028</v>
      </c>
      <c r="P108" s="17" t="s">
        <v>10</v>
      </c>
      <c r="Q108" s="17" t="s">
        <v>11</v>
      </c>
    </row>
    <row r="109" customFormat="false" ht="12.75" hidden="false" customHeight="true" outlineLevel="0" collapsed="false">
      <c r="A109" s="23" t="n">
        <v>101</v>
      </c>
      <c r="B109" s="23" t="s">
        <v>14</v>
      </c>
      <c r="C109" s="24" t="n">
        <v>2256.5</v>
      </c>
      <c r="D109" s="24" t="n">
        <v>1916.2</v>
      </c>
      <c r="E109" s="24" t="n">
        <v>340.3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5"/>
      <c r="N109" s="1" t="n">
        <v>2020</v>
      </c>
      <c r="O109" s="1" t="n">
        <v>2028</v>
      </c>
      <c r="P109" s="1" t="s">
        <v>10</v>
      </c>
      <c r="Q109" s="1" t="s">
        <v>11</v>
      </c>
    </row>
    <row r="110" customFormat="false" ht="76.5" hidden="false" customHeight="true" outlineLevel="0" collapsed="false">
      <c r="A110" s="14" t="n">
        <v>102</v>
      </c>
      <c r="B110" s="14" t="s">
        <v>63</v>
      </c>
      <c r="C110" s="15" t="n">
        <v>1497.4</v>
      </c>
      <c r="D110" s="15" t="n">
        <v>0</v>
      </c>
      <c r="E110" s="15" t="n">
        <v>280</v>
      </c>
      <c r="F110" s="15" t="n">
        <v>1217.4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4" t="s">
        <v>61</v>
      </c>
      <c r="N110" s="16" t="n">
        <v>2020</v>
      </c>
      <c r="O110" s="17" t="n">
        <v>2028</v>
      </c>
      <c r="P110" s="17" t="s">
        <v>10</v>
      </c>
      <c r="Q110" s="17" t="s">
        <v>11</v>
      </c>
    </row>
    <row r="111" customFormat="false" ht="12.75" hidden="false" customHeight="true" outlineLevel="0" collapsed="false">
      <c r="A111" s="23" t="n">
        <v>103</v>
      </c>
      <c r="B111" s="23" t="s">
        <v>14</v>
      </c>
      <c r="C111" s="24" t="n">
        <v>1497.4</v>
      </c>
      <c r="D111" s="24" t="n">
        <v>0</v>
      </c>
      <c r="E111" s="24" t="n">
        <v>280</v>
      </c>
      <c r="F111" s="24" t="n">
        <v>1217.4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5"/>
      <c r="N111" s="1" t="n">
        <v>2020</v>
      </c>
      <c r="O111" s="1" t="n">
        <v>2028</v>
      </c>
      <c r="P111" s="1" t="s">
        <v>10</v>
      </c>
      <c r="Q111" s="1" t="s">
        <v>11</v>
      </c>
    </row>
    <row r="112" customFormat="false" ht="63.75" hidden="false" customHeight="true" outlineLevel="0" collapsed="false">
      <c r="A112" s="14" t="n">
        <v>104</v>
      </c>
      <c r="B112" s="14" t="s">
        <v>64</v>
      </c>
      <c r="C112" s="15" t="s">
        <v>17</v>
      </c>
      <c r="D112" s="15" t="s">
        <v>17</v>
      </c>
      <c r="E112" s="15" t="s">
        <v>17</v>
      </c>
      <c r="F112" s="15" t="s">
        <v>17</v>
      </c>
      <c r="G112" s="15" t="s">
        <v>17</v>
      </c>
      <c r="H112" s="15" t="s">
        <v>17</v>
      </c>
      <c r="I112" s="15" t="s">
        <v>17</v>
      </c>
      <c r="J112" s="15" t="s">
        <v>17</v>
      </c>
      <c r="K112" s="15" t="s">
        <v>17</v>
      </c>
      <c r="L112" s="15" t="s">
        <v>17</v>
      </c>
      <c r="M112" s="14" t="s">
        <v>61</v>
      </c>
      <c r="N112" s="16" t="n">
        <v>2020</v>
      </c>
      <c r="O112" s="17" t="n">
        <v>2028</v>
      </c>
      <c r="P112" s="17" t="s">
        <v>10</v>
      </c>
      <c r="Q112" s="17" t="s">
        <v>11</v>
      </c>
    </row>
    <row r="113" customFormat="false" ht="12.75" hidden="false" customHeight="true" outlineLevel="0" collapsed="false">
      <c r="A113" s="23" t="n">
        <v>105</v>
      </c>
      <c r="B113" s="23" t="s">
        <v>14</v>
      </c>
      <c r="C113" s="24" t="s">
        <v>17</v>
      </c>
      <c r="D113" s="24" t="s">
        <v>17</v>
      </c>
      <c r="E113" s="24" t="s">
        <v>17</v>
      </c>
      <c r="F113" s="24" t="s">
        <v>17</v>
      </c>
      <c r="G113" s="24" t="s">
        <v>17</v>
      </c>
      <c r="H113" s="24" t="s">
        <v>17</v>
      </c>
      <c r="I113" s="24" t="s">
        <v>17</v>
      </c>
      <c r="J113" s="24" t="s">
        <v>17</v>
      </c>
      <c r="K113" s="24" t="s">
        <v>17</v>
      </c>
      <c r="L113" s="24" t="s">
        <v>17</v>
      </c>
      <c r="M113" s="25"/>
      <c r="N113" s="1" t="n">
        <v>2020</v>
      </c>
      <c r="O113" s="1" t="n">
        <v>2028</v>
      </c>
      <c r="P113" s="1" t="s">
        <v>10</v>
      </c>
      <c r="Q113" s="1" t="s">
        <v>11</v>
      </c>
    </row>
    <row r="114" customFormat="false" ht="12.75" hidden="false" customHeight="true" outlineLevel="0" collapsed="false">
      <c r="A114" s="14" t="n">
        <v>106</v>
      </c>
      <c r="B114" s="22" t="s">
        <v>65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14"/>
      <c r="N114" s="16" t="n">
        <v>2020</v>
      </c>
      <c r="O114" s="17" t="n">
        <v>2028</v>
      </c>
      <c r="P114" s="17" t="s">
        <v>10</v>
      </c>
      <c r="Q114" s="17" t="s">
        <v>11</v>
      </c>
    </row>
    <row r="115" customFormat="false" ht="63.75" hidden="false" customHeight="true" outlineLevel="0" collapsed="false">
      <c r="A115" s="14" t="n">
        <v>107</v>
      </c>
      <c r="B115" s="14" t="s">
        <v>66</v>
      </c>
      <c r="C115" s="15" t="n">
        <v>350</v>
      </c>
      <c r="D115" s="15" t="n">
        <v>0</v>
      </c>
      <c r="E115" s="15" t="n">
        <v>20</v>
      </c>
      <c r="F115" s="15" t="n">
        <v>30</v>
      </c>
      <c r="G115" s="15" t="n">
        <v>50</v>
      </c>
      <c r="H115" s="15" t="n">
        <v>50</v>
      </c>
      <c r="I115" s="15" t="n">
        <v>50</v>
      </c>
      <c r="J115" s="15" t="n">
        <v>50</v>
      </c>
      <c r="K115" s="15" t="n">
        <v>50</v>
      </c>
      <c r="L115" s="15" t="n">
        <v>50</v>
      </c>
      <c r="M115" s="14"/>
      <c r="N115" s="16" t="n">
        <v>2020</v>
      </c>
      <c r="O115" s="17" t="n">
        <v>2028</v>
      </c>
      <c r="P115" s="17" t="s">
        <v>10</v>
      </c>
      <c r="Q115" s="17" t="s">
        <v>11</v>
      </c>
    </row>
    <row r="116" customFormat="false" ht="12.75" hidden="false" customHeight="true" outlineLevel="0" collapsed="false">
      <c r="A116" s="18" t="n">
        <v>108</v>
      </c>
      <c r="B116" s="18" t="s">
        <v>14</v>
      </c>
      <c r="C116" s="19" t="n">
        <v>350</v>
      </c>
      <c r="D116" s="19" t="n">
        <v>0</v>
      </c>
      <c r="E116" s="19" t="n">
        <v>20</v>
      </c>
      <c r="F116" s="19" t="n">
        <v>30</v>
      </c>
      <c r="G116" s="19" t="n">
        <v>50</v>
      </c>
      <c r="H116" s="19" t="n">
        <v>50</v>
      </c>
      <c r="I116" s="19" t="n">
        <v>50</v>
      </c>
      <c r="J116" s="19" t="n">
        <v>50</v>
      </c>
      <c r="K116" s="19" t="n">
        <v>50</v>
      </c>
      <c r="L116" s="19" t="n">
        <v>50</v>
      </c>
      <c r="M116" s="18"/>
      <c r="N116" s="20" t="n">
        <v>2020</v>
      </c>
      <c r="O116" s="21" t="n">
        <v>2028</v>
      </c>
      <c r="P116" s="21" t="s">
        <v>10</v>
      </c>
      <c r="Q116" s="21" t="s">
        <v>11</v>
      </c>
    </row>
    <row r="117" customFormat="false" ht="12.75" hidden="false" customHeight="true" outlineLevel="0" collapsed="false">
      <c r="A117" s="14" t="n">
        <v>109</v>
      </c>
      <c r="B117" s="22" t="s">
        <v>21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14"/>
      <c r="N117" s="16" t="n">
        <v>2020</v>
      </c>
      <c r="O117" s="17" t="n">
        <v>2028</v>
      </c>
      <c r="P117" s="17" t="s">
        <v>10</v>
      </c>
      <c r="Q117" s="17" t="s">
        <v>11</v>
      </c>
    </row>
    <row r="118" customFormat="false" ht="38.25" hidden="false" customHeight="true" outlineLevel="0" collapsed="false">
      <c r="A118" s="14" t="n">
        <v>110</v>
      </c>
      <c r="B118" s="14" t="s">
        <v>22</v>
      </c>
      <c r="C118" s="15" t="n">
        <v>350</v>
      </c>
      <c r="D118" s="15" t="n">
        <v>0</v>
      </c>
      <c r="E118" s="15" t="n">
        <v>20</v>
      </c>
      <c r="F118" s="15" t="n">
        <v>30</v>
      </c>
      <c r="G118" s="15" t="n">
        <v>50</v>
      </c>
      <c r="H118" s="15" t="n">
        <v>50</v>
      </c>
      <c r="I118" s="15" t="n">
        <v>50</v>
      </c>
      <c r="J118" s="15" t="n">
        <v>50</v>
      </c>
      <c r="K118" s="15" t="n">
        <v>50</v>
      </c>
      <c r="L118" s="15" t="n">
        <v>50</v>
      </c>
      <c r="M118" s="14"/>
      <c r="N118" s="16" t="n">
        <v>2020</v>
      </c>
      <c r="O118" s="17" t="n">
        <v>2028</v>
      </c>
      <c r="P118" s="17" t="s">
        <v>10</v>
      </c>
      <c r="Q118" s="17" t="s">
        <v>11</v>
      </c>
    </row>
    <row r="119" customFormat="false" ht="12.75" hidden="false" customHeight="true" outlineLevel="0" collapsed="false">
      <c r="A119" s="18" t="n">
        <v>111</v>
      </c>
      <c r="B119" s="18" t="s">
        <v>14</v>
      </c>
      <c r="C119" s="19" t="n">
        <v>350</v>
      </c>
      <c r="D119" s="19" t="n">
        <v>0</v>
      </c>
      <c r="E119" s="19" t="n">
        <v>20</v>
      </c>
      <c r="F119" s="19" t="n">
        <v>30</v>
      </c>
      <c r="G119" s="19" t="n">
        <v>50</v>
      </c>
      <c r="H119" s="19" t="n">
        <v>50</v>
      </c>
      <c r="I119" s="19" t="n">
        <v>50</v>
      </c>
      <c r="J119" s="19" t="n">
        <v>50</v>
      </c>
      <c r="K119" s="19" t="n">
        <v>50</v>
      </c>
      <c r="L119" s="19" t="n">
        <v>50</v>
      </c>
      <c r="M119" s="18"/>
      <c r="N119" s="20" t="n">
        <v>2020</v>
      </c>
      <c r="O119" s="21" t="n">
        <v>2028</v>
      </c>
      <c r="P119" s="21" t="s">
        <v>10</v>
      </c>
      <c r="Q119" s="21" t="s">
        <v>11</v>
      </c>
    </row>
    <row r="120" customFormat="false" ht="51" hidden="false" customHeight="true" outlineLevel="0" collapsed="false">
      <c r="A120" s="14" t="n">
        <v>112</v>
      </c>
      <c r="B120" s="14" t="s">
        <v>67</v>
      </c>
      <c r="C120" s="15" t="n">
        <v>230</v>
      </c>
      <c r="D120" s="15" t="n">
        <v>0</v>
      </c>
      <c r="E120" s="15" t="n">
        <v>20</v>
      </c>
      <c r="F120" s="15" t="n">
        <v>30</v>
      </c>
      <c r="G120" s="15" t="n">
        <v>30</v>
      </c>
      <c r="H120" s="15" t="n">
        <v>30</v>
      </c>
      <c r="I120" s="15" t="n">
        <v>30</v>
      </c>
      <c r="J120" s="15" t="n">
        <v>30</v>
      </c>
      <c r="K120" s="15" t="n">
        <v>30</v>
      </c>
      <c r="L120" s="15" t="n">
        <v>30</v>
      </c>
      <c r="M120" s="14" t="s">
        <v>68</v>
      </c>
      <c r="N120" s="16" t="n">
        <v>2020</v>
      </c>
      <c r="O120" s="17" t="n">
        <v>2028</v>
      </c>
      <c r="P120" s="17" t="s">
        <v>10</v>
      </c>
      <c r="Q120" s="17" t="s">
        <v>11</v>
      </c>
    </row>
    <row r="121" customFormat="false" ht="12.75" hidden="false" customHeight="true" outlineLevel="0" collapsed="false">
      <c r="A121" s="23" t="n">
        <v>113</v>
      </c>
      <c r="B121" s="23" t="s">
        <v>14</v>
      </c>
      <c r="C121" s="24" t="n">
        <v>230</v>
      </c>
      <c r="D121" s="24" t="n">
        <v>0</v>
      </c>
      <c r="E121" s="24" t="n">
        <v>20</v>
      </c>
      <c r="F121" s="24" t="n">
        <v>30</v>
      </c>
      <c r="G121" s="24" t="n">
        <v>30</v>
      </c>
      <c r="H121" s="24" t="n">
        <v>30</v>
      </c>
      <c r="I121" s="24" t="n">
        <v>30</v>
      </c>
      <c r="J121" s="24" t="n">
        <v>30</v>
      </c>
      <c r="K121" s="24" t="n">
        <v>30</v>
      </c>
      <c r="L121" s="24" t="n">
        <v>30</v>
      </c>
      <c r="M121" s="25"/>
      <c r="N121" s="1" t="n">
        <v>2020</v>
      </c>
      <c r="O121" s="1" t="n">
        <v>2028</v>
      </c>
      <c r="P121" s="1" t="s">
        <v>10</v>
      </c>
      <c r="Q121" s="1" t="s">
        <v>11</v>
      </c>
    </row>
    <row r="122" customFormat="false" ht="51" hidden="false" customHeight="true" outlineLevel="0" collapsed="false">
      <c r="A122" s="14" t="n">
        <v>114</v>
      </c>
      <c r="B122" s="14" t="s">
        <v>69</v>
      </c>
      <c r="C122" s="15" t="n">
        <v>120</v>
      </c>
      <c r="D122" s="15" t="n">
        <v>0</v>
      </c>
      <c r="E122" s="15" t="n">
        <v>0</v>
      </c>
      <c r="F122" s="15" t="n">
        <v>0</v>
      </c>
      <c r="G122" s="15" t="n">
        <v>20</v>
      </c>
      <c r="H122" s="15" t="n">
        <v>20</v>
      </c>
      <c r="I122" s="15" t="n">
        <v>20</v>
      </c>
      <c r="J122" s="15" t="n">
        <v>20</v>
      </c>
      <c r="K122" s="15" t="n">
        <v>20</v>
      </c>
      <c r="L122" s="15" t="n">
        <v>20</v>
      </c>
      <c r="M122" s="14" t="s">
        <v>68</v>
      </c>
      <c r="N122" s="16" t="n">
        <v>2020</v>
      </c>
      <c r="O122" s="17" t="n">
        <v>2028</v>
      </c>
      <c r="P122" s="17" t="s">
        <v>10</v>
      </c>
      <c r="Q122" s="17" t="s">
        <v>11</v>
      </c>
    </row>
    <row r="123" customFormat="false" ht="12.75" hidden="false" customHeight="true" outlineLevel="0" collapsed="false">
      <c r="A123" s="23" t="n">
        <v>115</v>
      </c>
      <c r="B123" s="23" t="s">
        <v>14</v>
      </c>
      <c r="C123" s="24" t="n">
        <v>120</v>
      </c>
      <c r="D123" s="24" t="n">
        <v>0</v>
      </c>
      <c r="E123" s="24" t="n">
        <v>0</v>
      </c>
      <c r="F123" s="24" t="n">
        <v>0</v>
      </c>
      <c r="G123" s="24" t="n">
        <v>20</v>
      </c>
      <c r="H123" s="24" t="n">
        <v>20</v>
      </c>
      <c r="I123" s="24" t="n">
        <v>20</v>
      </c>
      <c r="J123" s="24" t="n">
        <v>20</v>
      </c>
      <c r="K123" s="24" t="n">
        <v>20</v>
      </c>
      <c r="L123" s="24" t="n">
        <v>20</v>
      </c>
      <c r="M123" s="25"/>
      <c r="N123" s="1" t="n">
        <v>2020</v>
      </c>
      <c r="O123" s="1" t="n">
        <v>2028</v>
      </c>
      <c r="P123" s="1" t="s">
        <v>10</v>
      </c>
      <c r="Q123" s="1" t="s">
        <v>11</v>
      </c>
    </row>
    <row r="124" customFormat="false" ht="12.75" hidden="false" customHeight="true" outlineLevel="0" collapsed="false">
      <c r="A124" s="14" t="n">
        <v>116</v>
      </c>
      <c r="B124" s="22" t="s">
        <v>70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14"/>
      <c r="N124" s="16" t="n">
        <v>2020</v>
      </c>
      <c r="O124" s="17" t="n">
        <v>2028</v>
      </c>
      <c r="P124" s="17" t="s">
        <v>10</v>
      </c>
      <c r="Q124" s="17" t="s">
        <v>11</v>
      </c>
    </row>
    <row r="125" customFormat="false" ht="153" hidden="false" customHeight="true" outlineLevel="0" collapsed="false">
      <c r="A125" s="14" t="n">
        <v>117</v>
      </c>
      <c r="B125" s="14" t="s">
        <v>71</v>
      </c>
      <c r="C125" s="15" t="n">
        <v>52761.5</v>
      </c>
      <c r="D125" s="15" t="n">
        <v>5421.3</v>
      </c>
      <c r="E125" s="15" t="n">
        <v>4984.9</v>
      </c>
      <c r="F125" s="15" t="n">
        <v>5855.3</v>
      </c>
      <c r="G125" s="15" t="n">
        <v>6150</v>
      </c>
      <c r="H125" s="15" t="n">
        <v>6150</v>
      </c>
      <c r="I125" s="15" t="n">
        <v>6050</v>
      </c>
      <c r="J125" s="15" t="n">
        <v>6050</v>
      </c>
      <c r="K125" s="15" t="n">
        <v>6050</v>
      </c>
      <c r="L125" s="15" t="n">
        <v>6050</v>
      </c>
      <c r="M125" s="14"/>
      <c r="N125" s="16" t="n">
        <v>2020</v>
      </c>
      <c r="O125" s="17" t="n">
        <v>2028</v>
      </c>
      <c r="P125" s="17" t="s">
        <v>10</v>
      </c>
      <c r="Q125" s="17" t="s">
        <v>11</v>
      </c>
    </row>
    <row r="126" customFormat="false" ht="12.75" hidden="false" customHeight="true" outlineLevel="0" collapsed="false">
      <c r="A126" s="18" t="n">
        <v>118</v>
      </c>
      <c r="B126" s="18" t="s">
        <v>14</v>
      </c>
      <c r="C126" s="19" t="n">
        <v>52761.5</v>
      </c>
      <c r="D126" s="19" t="n">
        <v>5421.3</v>
      </c>
      <c r="E126" s="19" t="n">
        <v>4984.9</v>
      </c>
      <c r="F126" s="19" t="n">
        <v>5855.3</v>
      </c>
      <c r="G126" s="19" t="n">
        <v>6150</v>
      </c>
      <c r="H126" s="19" t="n">
        <v>6150</v>
      </c>
      <c r="I126" s="19" t="n">
        <v>6050</v>
      </c>
      <c r="J126" s="19" t="n">
        <v>6050</v>
      </c>
      <c r="K126" s="19" t="n">
        <v>6050</v>
      </c>
      <c r="L126" s="19" t="n">
        <v>6050</v>
      </c>
      <c r="M126" s="18"/>
      <c r="N126" s="20" t="n">
        <v>2020</v>
      </c>
      <c r="O126" s="21" t="n">
        <v>2028</v>
      </c>
      <c r="P126" s="21" t="s">
        <v>10</v>
      </c>
      <c r="Q126" s="21" t="s">
        <v>11</v>
      </c>
    </row>
    <row r="127" customFormat="false" ht="12.75" hidden="false" customHeight="true" outlineLevel="0" collapsed="false">
      <c r="A127" s="14" t="n">
        <v>119</v>
      </c>
      <c r="B127" s="22" t="s">
        <v>21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14"/>
      <c r="N127" s="16" t="n">
        <v>2020</v>
      </c>
      <c r="O127" s="17" t="n">
        <v>2028</v>
      </c>
      <c r="P127" s="17" t="s">
        <v>10</v>
      </c>
      <c r="Q127" s="17" t="s">
        <v>11</v>
      </c>
    </row>
    <row r="128" customFormat="false" ht="38.25" hidden="false" customHeight="true" outlineLevel="0" collapsed="false">
      <c r="A128" s="14" t="n">
        <v>120</v>
      </c>
      <c r="B128" s="14" t="s">
        <v>22</v>
      </c>
      <c r="C128" s="15" t="n">
        <v>52761.5</v>
      </c>
      <c r="D128" s="15" t="n">
        <v>5421.3</v>
      </c>
      <c r="E128" s="15" t="n">
        <v>4984.9</v>
      </c>
      <c r="F128" s="15" t="n">
        <v>5855.3</v>
      </c>
      <c r="G128" s="15" t="n">
        <v>6150</v>
      </c>
      <c r="H128" s="15" t="n">
        <v>6150</v>
      </c>
      <c r="I128" s="15" t="n">
        <v>6050</v>
      </c>
      <c r="J128" s="15" t="n">
        <v>6050</v>
      </c>
      <c r="K128" s="15" t="n">
        <v>6050</v>
      </c>
      <c r="L128" s="15" t="n">
        <v>6050</v>
      </c>
      <c r="M128" s="14"/>
      <c r="N128" s="16" t="n">
        <v>2020</v>
      </c>
      <c r="O128" s="17" t="n">
        <v>2028</v>
      </c>
      <c r="P128" s="17" t="s">
        <v>10</v>
      </c>
      <c r="Q128" s="17" t="s">
        <v>11</v>
      </c>
    </row>
    <row r="129" customFormat="false" ht="12.75" hidden="false" customHeight="true" outlineLevel="0" collapsed="false">
      <c r="A129" s="18" t="n">
        <v>121</v>
      </c>
      <c r="B129" s="18" t="s">
        <v>14</v>
      </c>
      <c r="C129" s="19" t="n">
        <v>52761.5</v>
      </c>
      <c r="D129" s="19" t="n">
        <v>5421.3</v>
      </c>
      <c r="E129" s="19" t="n">
        <v>4984.9</v>
      </c>
      <c r="F129" s="19" t="n">
        <v>5855.3</v>
      </c>
      <c r="G129" s="19" t="n">
        <v>6150</v>
      </c>
      <c r="H129" s="19" t="n">
        <v>6150</v>
      </c>
      <c r="I129" s="19" t="n">
        <v>6050</v>
      </c>
      <c r="J129" s="19" t="n">
        <v>6050</v>
      </c>
      <c r="K129" s="19" t="n">
        <v>6050</v>
      </c>
      <c r="L129" s="19" t="n">
        <v>6050</v>
      </c>
      <c r="M129" s="18"/>
      <c r="N129" s="20" t="n">
        <v>2020</v>
      </c>
      <c r="O129" s="21" t="n">
        <v>2028</v>
      </c>
      <c r="P129" s="21" t="s">
        <v>10</v>
      </c>
      <c r="Q129" s="21" t="s">
        <v>11</v>
      </c>
    </row>
    <row r="130" customFormat="false" ht="63.75" hidden="false" customHeight="true" outlineLevel="0" collapsed="false">
      <c r="A130" s="14" t="n">
        <v>122</v>
      </c>
      <c r="B130" s="14" t="s">
        <v>72</v>
      </c>
      <c r="C130" s="15" t="n">
        <v>52761.5</v>
      </c>
      <c r="D130" s="15" t="n">
        <v>5421.3</v>
      </c>
      <c r="E130" s="15" t="n">
        <v>4984.9</v>
      </c>
      <c r="F130" s="15" t="n">
        <v>5855.3</v>
      </c>
      <c r="G130" s="15" t="n">
        <v>6150</v>
      </c>
      <c r="H130" s="15" t="n">
        <v>6150</v>
      </c>
      <c r="I130" s="15" t="n">
        <v>6050</v>
      </c>
      <c r="J130" s="15" t="n">
        <v>6050</v>
      </c>
      <c r="K130" s="15" t="n">
        <v>6050</v>
      </c>
      <c r="L130" s="15" t="n">
        <v>6050</v>
      </c>
      <c r="M130" s="14" t="s">
        <v>73</v>
      </c>
      <c r="N130" s="16" t="n">
        <v>2020</v>
      </c>
      <c r="O130" s="17" t="n">
        <v>2028</v>
      </c>
      <c r="P130" s="17" t="s">
        <v>10</v>
      </c>
      <c r="Q130" s="17" t="s">
        <v>11</v>
      </c>
    </row>
    <row r="131" customFormat="false" ht="12.75" hidden="false" customHeight="true" outlineLevel="0" collapsed="false">
      <c r="A131" s="23" t="n">
        <v>123</v>
      </c>
      <c r="B131" s="23" t="s">
        <v>14</v>
      </c>
      <c r="C131" s="24" t="n">
        <v>52761.5</v>
      </c>
      <c r="D131" s="24" t="n">
        <v>5421.3</v>
      </c>
      <c r="E131" s="24" t="n">
        <v>4984.9</v>
      </c>
      <c r="F131" s="24" t="n">
        <v>5855.3</v>
      </c>
      <c r="G131" s="24" t="n">
        <v>6150</v>
      </c>
      <c r="H131" s="24" t="n">
        <v>6150</v>
      </c>
      <c r="I131" s="24" t="n">
        <v>6050</v>
      </c>
      <c r="J131" s="24" t="n">
        <v>6050</v>
      </c>
      <c r="K131" s="24" t="n">
        <v>6050</v>
      </c>
      <c r="L131" s="24" t="n">
        <v>6050</v>
      </c>
      <c r="M131" s="25"/>
      <c r="N131" s="1" t="n">
        <v>2020</v>
      </c>
      <c r="O131" s="1" t="n">
        <v>2028</v>
      </c>
      <c r="P131" s="1" t="s">
        <v>10</v>
      </c>
      <c r="Q131" s="1" t="s">
        <v>11</v>
      </c>
    </row>
    <row r="132" customFormat="false" ht="12.75" hidden="false" customHeight="true" outlineLevel="0" collapsed="false">
      <c r="A132" s="14" t="n">
        <v>124</v>
      </c>
      <c r="B132" s="22" t="s">
        <v>74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14"/>
      <c r="N132" s="16" t="n">
        <v>2020</v>
      </c>
      <c r="O132" s="17" t="n">
        <v>2028</v>
      </c>
      <c r="P132" s="17" t="s">
        <v>10</v>
      </c>
      <c r="Q132" s="17" t="s">
        <v>11</v>
      </c>
    </row>
    <row r="133" customFormat="false" ht="76.5" hidden="false" customHeight="true" outlineLevel="0" collapsed="false">
      <c r="A133" s="14" t="n">
        <v>125</v>
      </c>
      <c r="B133" s="14" t="s">
        <v>75</v>
      </c>
      <c r="C133" s="15" t="n">
        <v>692.8</v>
      </c>
      <c r="D133" s="15" t="n">
        <v>0</v>
      </c>
      <c r="E133" s="15" t="n">
        <v>0</v>
      </c>
      <c r="F133" s="15" t="n">
        <v>692.8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4"/>
      <c r="N133" s="16" t="n">
        <v>2020</v>
      </c>
      <c r="O133" s="17" t="n">
        <v>2028</v>
      </c>
      <c r="P133" s="17" t="s">
        <v>10</v>
      </c>
      <c r="Q133" s="17" t="s">
        <v>11</v>
      </c>
    </row>
    <row r="134" customFormat="false" ht="12.75" hidden="false" customHeight="true" outlineLevel="0" collapsed="false">
      <c r="A134" s="18" t="n">
        <v>126</v>
      </c>
      <c r="B134" s="18" t="s">
        <v>14</v>
      </c>
      <c r="C134" s="19" t="n">
        <v>692.8</v>
      </c>
      <c r="D134" s="19" t="n">
        <v>0</v>
      </c>
      <c r="E134" s="19" t="n">
        <v>0</v>
      </c>
      <c r="F134" s="19" t="n">
        <v>692.8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8"/>
      <c r="N134" s="20" t="n">
        <v>2020</v>
      </c>
      <c r="O134" s="21" t="n">
        <v>2028</v>
      </c>
      <c r="P134" s="21" t="s">
        <v>10</v>
      </c>
      <c r="Q134" s="21" t="s">
        <v>11</v>
      </c>
    </row>
    <row r="135" customFormat="false" ht="12.75" hidden="false" customHeight="true" outlineLevel="0" collapsed="false">
      <c r="A135" s="14" t="n">
        <v>127</v>
      </c>
      <c r="B135" s="22" t="s">
        <v>21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14"/>
      <c r="N135" s="16" t="n">
        <v>2020</v>
      </c>
      <c r="O135" s="17" t="n">
        <v>2028</v>
      </c>
      <c r="P135" s="17" t="s">
        <v>10</v>
      </c>
      <c r="Q135" s="17" t="s">
        <v>11</v>
      </c>
    </row>
    <row r="136" customFormat="false" ht="38.25" hidden="false" customHeight="true" outlineLevel="0" collapsed="false">
      <c r="A136" s="14" t="n">
        <v>128</v>
      </c>
      <c r="B136" s="14" t="s">
        <v>22</v>
      </c>
      <c r="C136" s="15" t="n">
        <v>692.8</v>
      </c>
      <c r="D136" s="15" t="n">
        <v>0</v>
      </c>
      <c r="E136" s="15" t="n">
        <v>0</v>
      </c>
      <c r="F136" s="15" t="n">
        <v>692.8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4"/>
      <c r="N136" s="16" t="n">
        <v>2020</v>
      </c>
      <c r="O136" s="17" t="n">
        <v>2028</v>
      </c>
      <c r="P136" s="17" t="s">
        <v>10</v>
      </c>
      <c r="Q136" s="17" t="s">
        <v>11</v>
      </c>
    </row>
    <row r="137" customFormat="false" ht="12.75" hidden="false" customHeight="true" outlineLevel="0" collapsed="false">
      <c r="A137" s="18" t="n">
        <v>129</v>
      </c>
      <c r="B137" s="18" t="s">
        <v>14</v>
      </c>
      <c r="C137" s="19" t="n">
        <v>692.8</v>
      </c>
      <c r="D137" s="19" t="n">
        <v>0</v>
      </c>
      <c r="E137" s="19" t="n">
        <v>0</v>
      </c>
      <c r="F137" s="19" t="n">
        <v>692.8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8"/>
      <c r="N137" s="20" t="n">
        <v>2020</v>
      </c>
      <c r="O137" s="21" t="n">
        <v>2028</v>
      </c>
      <c r="P137" s="21" t="s">
        <v>10</v>
      </c>
      <c r="Q137" s="21" t="s">
        <v>11</v>
      </c>
    </row>
    <row r="138" customFormat="false" ht="38.25" hidden="false" customHeight="true" outlineLevel="0" collapsed="false">
      <c r="A138" s="14" t="n">
        <v>130</v>
      </c>
      <c r="B138" s="14" t="s">
        <v>76</v>
      </c>
      <c r="C138" s="15" t="n">
        <v>692.8</v>
      </c>
      <c r="D138" s="15" t="n">
        <v>0</v>
      </c>
      <c r="E138" s="15" t="n">
        <v>0</v>
      </c>
      <c r="F138" s="15" t="n">
        <v>692.8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4" t="s">
        <v>77</v>
      </c>
      <c r="N138" s="16" t="n">
        <v>2020</v>
      </c>
      <c r="O138" s="17" t="n">
        <v>2028</v>
      </c>
      <c r="P138" s="17" t="s">
        <v>10</v>
      </c>
      <c r="Q138" s="17" t="s">
        <v>11</v>
      </c>
    </row>
    <row r="139" customFormat="false" ht="12.75" hidden="false" customHeight="true" outlineLevel="0" collapsed="false">
      <c r="A139" s="23" t="n">
        <v>131</v>
      </c>
      <c r="B139" s="23" t="s">
        <v>14</v>
      </c>
      <c r="C139" s="24" t="n">
        <v>692.8</v>
      </c>
      <c r="D139" s="24" t="n">
        <v>0</v>
      </c>
      <c r="E139" s="24" t="n">
        <v>0</v>
      </c>
      <c r="F139" s="24" t="n">
        <v>692.8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5"/>
      <c r="N139" s="1" t="n">
        <v>2020</v>
      </c>
      <c r="O139" s="1" t="n">
        <v>2028</v>
      </c>
      <c r="P139" s="1" t="s">
        <v>10</v>
      </c>
      <c r="Q139" s="1" t="s">
        <v>11</v>
      </c>
    </row>
    <row r="140" customFormat="false" ht="12.7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</sheetData>
  <mergeCells count="22">
    <mergeCell ref="G2:M2"/>
    <mergeCell ref="A3:M3"/>
    <mergeCell ref="A4:M4"/>
    <mergeCell ref="A5:M5"/>
    <mergeCell ref="A6:A7"/>
    <mergeCell ref="B6:B7"/>
    <mergeCell ref="C6:L6"/>
    <mergeCell ref="M6:M7"/>
    <mergeCell ref="B22:L22"/>
    <mergeCell ref="B28:L28"/>
    <mergeCell ref="B54:L54"/>
    <mergeCell ref="B60:L60"/>
    <mergeCell ref="B83:L83"/>
    <mergeCell ref="B87:L87"/>
    <mergeCell ref="B96:L96"/>
    <mergeCell ref="B100:L100"/>
    <mergeCell ref="B114:L114"/>
    <mergeCell ref="B117:L117"/>
    <mergeCell ref="B124:L124"/>
    <mergeCell ref="B127:L127"/>
    <mergeCell ref="B132:L132"/>
    <mergeCell ref="B135:L1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1:34:50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3-06-02T05:57:52Z</dcterms:modified>
  <cp:revision>0</cp:revision>
  <dc:subject/>
  <dc:title/>
</cp:coreProperties>
</file>