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на 2014-2021 годы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образования на территории Пышминского городского округа на 2014 - 2021 годы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0,00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4, 5, 6,8</t>
  </si>
  <si>
    <t xml:space="preserve">Мероприятия 1.1. Реализация проекта "Педагогические кадры" в том числе обучение педагогов, всего, из них: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3. Создание дополнительных мест в МБДОУ ПГО Пышминский детский сад № 5 всего, из них:</t>
  </si>
  <si>
    <t xml:space="preserve">4, 5, 7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Мероприятие 5. Обеспечение содержания вводимых в 2014 году дополнительных мест в муниципальных системах дошкольного образования </t>
  </si>
  <si>
    <t xml:space="preserve">Мероприятие 6. Возврат перепрофелированного здания и реконструкция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1 «Бюджетные инвестиции в объекты капитального строительства»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11, 12, 14, 16, 25.</t>
  </si>
  <si>
    <t xml:space="preserve">Мероприятие 1.1. Реализация проекта "Педагогические кадры" в том числе обучение педагогов, всего, из них:</t>
  </si>
  <si>
    <t xml:space="preserve">Мероприятие 2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1, 14, 16.</t>
  </si>
  <si>
    <t xml:space="preserve">Мероприятие 3. Совершенствование работы с талантливыми детьми через конкурсы, фестивали, всего, из них:</t>
  </si>
  <si>
    <t xml:space="preserve">Мероприятие 4. Организация питания в школьных столовых, всего, из них:</t>
  </si>
  <si>
    <t xml:space="preserve">Мероприятие 5. Поддержка муниципальных общеобразовательных организаций реализующих инновационные образовательные программы, всего, из них:</t>
  </si>
  <si>
    <t xml:space="preserve">Мероприятие 5.1. 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9, 30, 31.</t>
  </si>
  <si>
    <t xml:space="preserve">Мероприятие 2. Оздоровление детей в летний период, всего, из них: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 Обеспечение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дополнительного образования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бластные и районные конкурсы, соревновния, всего, из них:</t>
  </si>
  <si>
    <t xml:space="preserve">38, 40.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1.1. Иные капитальные вложения</t>
  </si>
  <si>
    <t xml:space="preserve">Мероприятие 1. Обеспечение мероприятий по приобретению и (или) замене, оснащению аппаратурой спутниковой навигации ГЛОНАСС, тахографами автобусов для подвоза обучающихся  в муниципальные общеобразовательные учреждения, всего, из них: </t>
  </si>
  <si>
    <t xml:space="preserve">45</t>
  </si>
  <si>
    <t xml:space="preserve">областной бюджет         </t>
  </si>
  <si>
    <t xml:space="preserve">местный бюджет           </t>
  </si>
  <si>
    <t xml:space="preserve">в том числе:</t>
  </si>
  <si>
    <t xml:space="preserve">МБОУ ПГО "Ощепковская СОШ", всего, из них:</t>
  </si>
  <si>
    <t xml:space="preserve">МБОУ ПГО "Боровлянская СОШ", всего, из них:</t>
  </si>
  <si>
    <t xml:space="preserve">МБОУ ПГО "Печеркинская СОШ", всего, из них:</t>
  </si>
  <si>
    <t xml:space="preserve">МБОУ ПГО "Четкаринская СОШ", всего, из них:</t>
  </si>
  <si>
    <t xml:space="preserve">Мероприятие 2. Соблюдение мер на укрепление антитеррористической и противодеверсионной защищенности учреждений, всего, из них:</t>
  </si>
  <si>
    <t xml:space="preserve">4, 11, 29, 30.</t>
  </si>
  <si>
    <t xml:space="preserve">Мероприятие 3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29, 30</t>
  </si>
  <si>
    <t xml:space="preserve">областной бюджет, из них</t>
  </si>
  <si>
    <t xml:space="preserve">Резервные фонды исполнительных органов государственной власти субъектов Российской Федерации</t>
  </si>
  <si>
    <t xml:space="preserve">укрепление материально-технической базы МБУДО  ПГО "Пышминский ЦДО"</t>
  </si>
  <si>
    <t xml:space="preserve">местный бюджет, из них</t>
  </si>
  <si>
    <t xml:space="preserve">укрепление материально-технической базы и изделиями медицинского назначения  МБОУ ДОД ПГО "Пышминская ДЮСШ"</t>
  </si>
  <si>
    <t xml:space="preserve">укрепление материально-технической базы МБОУ ДОД ПГО "Пышминская детская школа искусств" в целях создания условий для сохранения и развития кадрового и творческого потенциала сферы культуры</t>
  </si>
  <si>
    <t xml:space="preserve">Мероприятие 4. Капитальный ремонт в учреждениях дошкольного образования, всего, из них:</t>
  </si>
  <si>
    <t xml:space="preserve">6.13.17.</t>
  </si>
  <si>
    <t xml:space="preserve">местный бюджет, в том числе</t>
  </si>
  <si>
    <t xml:space="preserve">МБДОУ ПГО "Пышминский детский сад № 6", всего, из них</t>
  </si>
  <si>
    <t xml:space="preserve">МБДОУ ПГО "Первомайский детский сад", всего, из них</t>
  </si>
  <si>
    <t xml:space="preserve">МБДОУ ПГО "Трифоновский детский сад", всего, из них</t>
  </si>
  <si>
    <t xml:space="preserve">МБДОУ ПГО "Чернышовский детский сад", всего, из них</t>
  </si>
  <si>
    <t xml:space="preserve">МБДОУ ПГО "Пышминский детский сад № 3", всего, из них</t>
  </si>
  <si>
    <t xml:space="preserve">МБДОУ ПГО "Пышминский детский сад № 5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Боровлянский детский сад", всего, из них</t>
  </si>
  <si>
    <t xml:space="preserve">МБДОУ ПГО "Родинский детский сад", всего, из них</t>
  </si>
  <si>
    <t xml:space="preserve">МБДОУ ПГО "Печеркинский детский сад", всего, из них</t>
  </si>
  <si>
    <t xml:space="preserve">Мероприятие 5. Капитальный ремонт в учреждения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Первомайская ООШ", всего, из них</t>
  </si>
  <si>
    <t xml:space="preserve">МБОУ ПГО "Четкаринская СОШ", всего, из них</t>
  </si>
  <si>
    <t xml:space="preserve">МБОУ ПГО "Печеркинская СОШ", всего, из них</t>
  </si>
  <si>
    <t xml:space="preserve">МБОУ ПГО "Трифоновская СОШ", всего, из них</t>
  </si>
  <si>
    <t xml:space="preserve">МБОО ПГО "Пульниковская НОШ", всего, из них</t>
  </si>
  <si>
    <t xml:space="preserve">Мероприятие 6. Капитальный ремонт в учреждениях дополнительного образования, всего, из них:</t>
  </si>
  <si>
    <t xml:space="preserve">МБУ ДО ПГО "Пышминский ЦДО", всего, из них: 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7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ероприятие 8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роприятие 9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проведение капитального и (или) текущего ремонта спортивных залов</t>
  </si>
  <si>
    <t xml:space="preserve">МБОУ ПГО "Четкаринская СОШ", всего, из них </t>
  </si>
  <si>
    <t xml:space="preserve">федеральный бюджет         </t>
  </si>
  <si>
    <t xml:space="preserve">МБОУ ПГО "Первомайская ООШ", всего, из них </t>
  </si>
  <si>
    <t xml:space="preserve">МБОУ ПГО "Черемышская СОШ", всего, из них </t>
  </si>
  <si>
    <t xml:space="preserve">МБОУ ПГО "Боровлянская СОШ", всего, из них </t>
  </si>
  <si>
    <t xml:space="preserve">МБОУ ПГО "Трифоновская СОШ", всего, из них </t>
  </si>
  <si>
    <t xml:space="preserve">МБОО ПГО "Талицкая НОШ", всего, из них </t>
  </si>
  <si>
    <t xml:space="preserve">МБОУ ПГО "Печеркинская СОШ", всего, из них </t>
  </si>
  <si>
    <t xml:space="preserve">Мероприятие 9.1 Обеспечение мероприятий по оборудованию спортивных площадок в муниципальных общеобразовательных организациях</t>
  </si>
  <si>
    <t xml:space="preserve">МБОУ ПГО "Ощепковская СОШ", всего, из них </t>
  </si>
  <si>
    <t xml:space="preserve">Мероприятие 10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на проведение текущего ремонта </t>
  </si>
  <si>
    <t xml:space="preserve">МБОУ ПГО "Пышминская СОШ", всего, из них </t>
  </si>
  <si>
    <t xml:space="preserve">МБДОУ ПГО "Пышминский детский сад № 5", всего, из них </t>
  </si>
  <si>
    <t xml:space="preserve">МБДОУ ПГО "Пышминский детский сад № 6", всего, из них </t>
  </si>
  <si>
    <t xml:space="preserve">МБДОУ ПГО "Боровлянский детский сад", всего, из них </t>
  </si>
  <si>
    <t xml:space="preserve">МБДОУ ПГО "Печеркинский детский сад", всего, из них </t>
  </si>
  <si>
    <t xml:space="preserve">МБДОУ ПГО "Родинский детский сад", всего, из них </t>
  </si>
  <si>
    <t xml:space="preserve">МБДОУ ПГО "Трифоновский детский сад", всего, из них </t>
  </si>
  <si>
    <t xml:space="preserve">МБДОУ ПГО "Чернышовский детский сад", всего, из них </t>
  </si>
  <si>
    <t xml:space="preserve">ПОДПРОГРАММА  6. ОБЕСПЕЧЕНИЕ РЕАЛИЗАЦИИ МУНИЦИПАЛЬНОЙ ПРОГРАММЫ ПЫШМИНСКОГО ГОРОДСКОГО ОКРУГА «РАЗВИТИЕ СИСТЕМЫ ОБРАЗОВАНИЯ В ПЫШМИНСКОМ ГОРОДСКОМ ОКРУГЕ ДО 2020 ГОДА</t>
  </si>
  <si>
    <t xml:space="preserve">ВСЕГО ПО ПОДПРОГРАММЕ 6</t>
  </si>
  <si>
    <t xml:space="preserve">Мероприятие 1. Обеспечение реализации муниципальной программы, всего, из них:</t>
  </si>
  <si>
    <t xml:space="preserve">56, 58, 59, 60, 61.</t>
  </si>
  <si>
    <t xml:space="preserve">ПОДПРОГРАММА 7. РЕАЛИЗАЦИЯ КОМПЛЕКСНОЙ ПРОГРАММЫ УРАЛЬСКАЯ ИНЖЕНЕРНАЯ ШКОЛА</t>
  </si>
  <si>
    <t xml:space="preserve">ВСЕГО ПО ПОДПРОГРАММЕ 7</t>
  </si>
  <si>
    <t xml:space="preserve">Мероприятие 1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федерального и обастного бюджетов)</t>
  </si>
  <si>
    <t xml:space="preserve">Мероприятие 3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астного бюдже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7"/>
    <col collapsed="false" customWidth="true" hidden="false" outlineLevel="0" max="4" min="3" style="1" width="15.7"/>
    <col collapsed="false" customWidth="true" hidden="false" outlineLevel="0" max="5" min="5" style="2" width="15.7"/>
    <col collapsed="false" customWidth="true" hidden="false" outlineLevel="0" max="6" min="6" style="1" width="15.7"/>
    <col collapsed="false" customWidth="true" hidden="false" outlineLevel="0" max="7" min="7" style="3" width="15.7"/>
    <col collapsed="false" customWidth="true" hidden="false" outlineLevel="0" max="8" min="8" style="4" width="15.7"/>
    <col collapsed="false" customWidth="true" hidden="false" outlineLevel="0" max="11" min="9" style="1" width="15.7"/>
    <col collapsed="false" customWidth="true" hidden="false" outlineLevel="0" max="12" min="12" style="1" width="16.7"/>
    <col collapsed="false" customWidth="true" hidden="true" outlineLevel="0" max="13" min="13" style="1" width="17.99"/>
    <col collapsed="false" customWidth="true" hidden="false" outlineLevel="0" max="14" min="14" style="1" width="9.99"/>
    <col collapsed="false" customWidth="true" hidden="false" outlineLevel="0" max="15" min="15" style="1" width="11.56"/>
    <col collapsed="false" customWidth="true" hidden="false" outlineLevel="0" max="16" min="16" style="1" width="11.7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61.5" hidden="false" customHeight="true" outlineLevel="0" collapsed="false">
      <c r="A1" s="5"/>
      <c r="B1" s="5"/>
      <c r="C1" s="5"/>
      <c r="D1" s="5"/>
      <c r="F1" s="6"/>
      <c r="G1" s="7"/>
      <c r="H1" s="8" t="s">
        <v>0</v>
      </c>
      <c r="I1" s="8"/>
      <c r="J1" s="8"/>
      <c r="K1" s="8"/>
      <c r="L1" s="8"/>
      <c r="M1" s="1" t="s">
        <v>1</v>
      </c>
    </row>
    <row r="2" customFormat="false" ht="16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</row>
    <row r="4" customFormat="false" ht="25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</row>
    <row r="5" s="17" customFormat="true" ht="17.25" hidden="false" customHeight="true" outlineLevel="0" collapsed="false">
      <c r="A5" s="13" t="s">
        <v>5</v>
      </c>
      <c r="B5" s="14" t="s">
        <v>6</v>
      </c>
      <c r="C5" s="14" t="s">
        <v>7</v>
      </c>
      <c r="D5" s="14"/>
      <c r="E5" s="14"/>
      <c r="F5" s="14"/>
      <c r="G5" s="14"/>
      <c r="H5" s="14"/>
      <c r="I5" s="14"/>
      <c r="J5" s="14"/>
      <c r="K5" s="15"/>
      <c r="L5" s="14" t="s">
        <v>8</v>
      </c>
      <c r="M5" s="16"/>
      <c r="O5" s="18"/>
      <c r="P5" s="18"/>
    </row>
    <row r="6" s="17" customFormat="true" ht="86.25" hidden="false" customHeight="true" outlineLevel="0" collapsed="false">
      <c r="A6" s="13"/>
      <c r="B6" s="14"/>
      <c r="C6" s="19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4"/>
      <c r="M6" s="16"/>
    </row>
    <row r="7" s="17" customFormat="true" ht="15" hidden="false" customHeight="true" outlineLevel="0" collapsed="false">
      <c r="A7" s="20" t="s">
        <v>18</v>
      </c>
      <c r="B7" s="21" t="s">
        <v>19</v>
      </c>
      <c r="C7" s="21" t="s">
        <v>20</v>
      </c>
      <c r="D7" s="21" t="s">
        <v>21</v>
      </c>
      <c r="E7" s="21" t="s">
        <v>22</v>
      </c>
      <c r="F7" s="21" t="s">
        <v>23</v>
      </c>
      <c r="G7" s="21" t="s">
        <v>24</v>
      </c>
      <c r="H7" s="21" t="s">
        <v>25</v>
      </c>
      <c r="I7" s="21" t="n">
        <v>9</v>
      </c>
      <c r="J7" s="21" t="n">
        <v>10</v>
      </c>
      <c r="K7" s="21"/>
      <c r="L7" s="22" t="n">
        <v>11</v>
      </c>
      <c r="M7" s="23"/>
    </row>
    <row r="8" customFormat="false" ht="28.5" hidden="false" customHeight="true" outlineLevel="0" collapsed="false">
      <c r="A8" s="24" t="n">
        <v>1</v>
      </c>
      <c r="B8" s="25" t="s">
        <v>26</v>
      </c>
      <c r="C8" s="26" t="e">
        <f aca="false">C9+C10+C11+C12</f>
        <v>#VALUE!</v>
      </c>
      <c r="D8" s="26" t="n">
        <f aca="false">D9+D10+D11+D12</f>
        <v>410076.55</v>
      </c>
      <c r="E8" s="26" t="e">
        <f aca="false">E9+E10+E11+E12</f>
        <v>#VALUE!</v>
      </c>
      <c r="F8" s="26" t="e">
        <f aca="false">F9+F10+F11+F12</f>
        <v>#VALUE!</v>
      </c>
      <c r="G8" s="26" t="e">
        <f aca="false">G9+G10+G11+G12</f>
        <v>#VALUE!</v>
      </c>
      <c r="H8" s="26" t="e">
        <f aca="false">H9+H10+H11+H12</f>
        <v>#VALUE!</v>
      </c>
      <c r="I8" s="26" t="e">
        <f aca="false">I9+I10+I11+I12</f>
        <v>#VALUE!</v>
      </c>
      <c r="J8" s="26" t="n">
        <f aca="false">J9+J10+J11+J12</f>
        <v>512803</v>
      </c>
      <c r="K8" s="26" t="n">
        <f aca="false">K9+K10+K11+K12</f>
        <v>530566.6</v>
      </c>
      <c r="L8" s="25"/>
      <c r="M8" s="27"/>
      <c r="O8" s="28"/>
      <c r="P8" s="28"/>
    </row>
    <row r="9" customFormat="false" ht="15" hidden="false" customHeight="true" outlineLevel="0" collapsed="false">
      <c r="A9" s="24" t="n">
        <v>2</v>
      </c>
      <c r="B9" s="29" t="s">
        <v>27</v>
      </c>
      <c r="C9" s="30" t="e">
        <f aca="false">D9+E9+F9+G9+H9+I9+J9+K9</f>
        <v>#VALUE!</v>
      </c>
      <c r="D9" s="30" t="n">
        <f aca="false">D17</f>
        <v>2117.08</v>
      </c>
      <c r="E9" s="30" t="e">
        <f aca="false">E17</f>
        <v>#VALUE!</v>
      </c>
      <c r="F9" s="30" t="e">
        <f aca="false">F17</f>
        <v>#VALUE!</v>
      </c>
      <c r="G9" s="30" t="e">
        <f aca="false">G17</f>
        <v>#VALUE!</v>
      </c>
      <c r="H9" s="30" t="e">
        <f aca="false">H17</f>
        <v>#VALUE!</v>
      </c>
      <c r="I9" s="30" t="n">
        <f aca="false">I17</f>
        <v>0</v>
      </c>
      <c r="J9" s="30" t="n">
        <f aca="false">J17</f>
        <v>0</v>
      </c>
      <c r="K9" s="30" t="n">
        <f aca="false">K17</f>
        <v>0</v>
      </c>
      <c r="L9" s="29"/>
      <c r="M9" s="27"/>
      <c r="O9" s="28"/>
      <c r="P9" s="28"/>
    </row>
    <row r="10" customFormat="false" ht="15" hidden="false" customHeight="true" outlineLevel="0" collapsed="false">
      <c r="A10" s="24" t="n">
        <v>3</v>
      </c>
      <c r="B10" s="29" t="s">
        <v>28</v>
      </c>
      <c r="C10" s="30" t="e">
        <f aca="false">D10+E10+F10+G10+H10+I10+J10+K10</f>
        <v>#VALUE!</v>
      </c>
      <c r="D10" s="30" t="n">
        <f aca="false">D14+D18</f>
        <v>186481.6</v>
      </c>
      <c r="E10" s="30" t="e">
        <f aca="false">E14+E18</f>
        <v>#VALUE!</v>
      </c>
      <c r="F10" s="30" t="e">
        <f aca="false">F14+F18</f>
        <v>#VALUE!</v>
      </c>
      <c r="G10" s="30" t="e">
        <f aca="false">G14+G18</f>
        <v>#VALUE!</v>
      </c>
      <c r="H10" s="30" t="e">
        <f aca="false">H14+H18</f>
        <v>#VALUE!</v>
      </c>
      <c r="I10" s="30" t="n">
        <f aca="false">I14+I18</f>
        <v>292787.4</v>
      </c>
      <c r="J10" s="30" t="n">
        <f aca="false">J14+J18</f>
        <v>277975.9</v>
      </c>
      <c r="K10" s="30" t="n">
        <f aca="false">K14+K18</f>
        <v>292400.5</v>
      </c>
      <c r="L10" s="29"/>
      <c r="M10" s="27"/>
      <c r="O10" s="28"/>
      <c r="P10" s="28"/>
    </row>
    <row r="11" customFormat="false" ht="15" hidden="false" customHeight="true" outlineLevel="0" collapsed="false">
      <c r="A11" s="24" t="n">
        <v>4</v>
      </c>
      <c r="B11" s="29" t="s">
        <v>29</v>
      </c>
      <c r="C11" s="30" t="e">
        <f aca="false">D11+E11+F11+G11+H11+I11+J11+K11</f>
        <v>#VALUE!</v>
      </c>
      <c r="D11" s="30" t="n">
        <f aca="false">D15+D19</f>
        <v>202443.57</v>
      </c>
      <c r="E11" s="30" t="e">
        <f aca="false">E15+E19</f>
        <v>#VALUE!</v>
      </c>
      <c r="F11" s="30" t="e">
        <f aca="false">F15+F19</f>
        <v>#VALUE!</v>
      </c>
      <c r="G11" s="30" t="n">
        <f aca="false">G15+G19</f>
        <v>184962.7</v>
      </c>
      <c r="H11" s="30" t="e">
        <f aca="false">H15+H19</f>
        <v>#VALUE!</v>
      </c>
      <c r="I11" s="30" t="e">
        <f aca="false">I15+I19</f>
        <v>#VALUE!</v>
      </c>
      <c r="J11" s="30" t="n">
        <f aca="false">J15+J19</f>
        <v>208085.1</v>
      </c>
      <c r="K11" s="30" t="n">
        <f aca="false">K15+K19</f>
        <v>211304.1</v>
      </c>
      <c r="L11" s="29"/>
      <c r="M11" s="27"/>
      <c r="O11" s="28"/>
      <c r="P11" s="28"/>
    </row>
    <row r="12" customFormat="false" ht="15" hidden="false" customHeight="true" outlineLevel="0" collapsed="false">
      <c r="A12" s="24" t="n">
        <v>5</v>
      </c>
      <c r="B12" s="29" t="s">
        <v>30</v>
      </c>
      <c r="C12" s="30" t="n">
        <f aca="false">D12+E12+F12+G12+H12+I12+J12+K12</f>
        <v>202231.92</v>
      </c>
      <c r="D12" s="30" t="n">
        <f aca="false">D20</f>
        <v>19034.3</v>
      </c>
      <c r="E12" s="30" t="n">
        <f aca="false">E20</f>
        <v>23882.19</v>
      </c>
      <c r="F12" s="30" t="n">
        <f aca="false">F20</f>
        <v>25343.01</v>
      </c>
      <c r="G12" s="30" t="n">
        <f aca="false">G20</f>
        <v>26088.36</v>
      </c>
      <c r="H12" s="30" t="n">
        <f aca="false">H20</f>
        <v>27399.26</v>
      </c>
      <c r="I12" s="30" t="n">
        <f aca="false">I20</f>
        <v>26880.8</v>
      </c>
      <c r="J12" s="30" t="n">
        <f aca="false">J20</f>
        <v>26742</v>
      </c>
      <c r="K12" s="30" t="n">
        <f aca="false">K20</f>
        <v>26862</v>
      </c>
      <c r="L12" s="29"/>
      <c r="M12" s="27"/>
      <c r="O12" s="28"/>
      <c r="P12" s="28"/>
    </row>
    <row r="13" customFormat="false" ht="15" hidden="false" customHeight="true" outlineLevel="0" collapsed="false">
      <c r="A13" s="24" t="n">
        <v>6</v>
      </c>
      <c r="B13" s="25" t="s">
        <v>31</v>
      </c>
      <c r="C13" s="26" t="n">
        <f aca="false">C14+C15</f>
        <v>11497.04</v>
      </c>
      <c r="D13" s="26" t="n">
        <f aca="false">D14+D15</f>
        <v>1500.16</v>
      </c>
      <c r="E13" s="26" t="n">
        <f aca="false">E14+E15</f>
        <v>1560.95</v>
      </c>
      <c r="F13" s="26" t="n">
        <f aca="false">F14+F15</f>
        <v>8435.93</v>
      </c>
      <c r="G13" s="26" t="n">
        <f aca="false">G14+G15</f>
        <v>0</v>
      </c>
      <c r="H13" s="26" t="n">
        <f aca="false">H14+H15</f>
        <v>0</v>
      </c>
      <c r="I13" s="26" t="n">
        <f aca="false">I14+I15</f>
        <v>0</v>
      </c>
      <c r="J13" s="26" t="n">
        <f aca="false">J14+J15</f>
        <v>0</v>
      </c>
      <c r="K13" s="26" t="n">
        <f aca="false">K14+K15</f>
        <v>0</v>
      </c>
      <c r="L13" s="25"/>
      <c r="M13" s="27"/>
      <c r="O13" s="28"/>
      <c r="P13" s="28"/>
    </row>
    <row r="14" customFormat="false" ht="15" hidden="false" customHeight="true" outlineLevel="0" collapsed="false">
      <c r="A14" s="24" t="n">
        <v>7</v>
      </c>
      <c r="B14" s="29" t="s">
        <v>28</v>
      </c>
      <c r="C14" s="30" t="n">
        <f aca="false">D14+E14+F14+G14+H14+I14+J14+K14</f>
        <v>4013.32</v>
      </c>
      <c r="D14" s="30" t="n">
        <f aca="false">D125</f>
        <v>750</v>
      </c>
      <c r="E14" s="30" t="n">
        <f aca="false">E125</f>
        <v>634.5</v>
      </c>
      <c r="F14" s="30" t="n">
        <f aca="false">F125</f>
        <v>2628.82</v>
      </c>
      <c r="G14" s="30" t="n">
        <f aca="false">G125</f>
        <v>0</v>
      </c>
      <c r="H14" s="30" t="n">
        <f aca="false">H125</f>
        <v>0</v>
      </c>
      <c r="I14" s="30" t="n">
        <f aca="false">I125</f>
        <v>0</v>
      </c>
      <c r="J14" s="30" t="n">
        <f aca="false">J125</f>
        <v>0</v>
      </c>
      <c r="K14" s="30" t="n">
        <f aca="false">K125</f>
        <v>0</v>
      </c>
      <c r="L14" s="29"/>
      <c r="M14" s="27"/>
      <c r="O14" s="28"/>
      <c r="P14" s="28"/>
    </row>
    <row r="15" customFormat="false" ht="15" hidden="false" customHeight="true" outlineLevel="0" collapsed="false">
      <c r="A15" s="24" t="n">
        <v>8</v>
      </c>
      <c r="B15" s="29" t="s">
        <v>29</v>
      </c>
      <c r="C15" s="30" t="n">
        <f aca="false">D15+E15+F15+G15+H15+I15+J15+K15</f>
        <v>7483.72</v>
      </c>
      <c r="D15" s="30" t="n">
        <f aca="false">D126</f>
        <v>750.16</v>
      </c>
      <c r="E15" s="30" t="n">
        <f aca="false">E126</f>
        <v>926.45</v>
      </c>
      <c r="F15" s="30" t="n">
        <f aca="false">F126</f>
        <v>5807.11</v>
      </c>
      <c r="G15" s="30" t="n">
        <f aca="false">G126</f>
        <v>0</v>
      </c>
      <c r="H15" s="30" t="n">
        <f aca="false">H126</f>
        <v>0</v>
      </c>
      <c r="I15" s="30" t="n">
        <f aca="false">I126</f>
        <v>0</v>
      </c>
      <c r="J15" s="30" t="n">
        <f aca="false">J126</f>
        <v>0</v>
      </c>
      <c r="K15" s="30" t="n">
        <f aca="false">K126</f>
        <v>0</v>
      </c>
      <c r="L15" s="29"/>
      <c r="M15" s="27"/>
      <c r="O15" s="28"/>
      <c r="P15" s="28"/>
    </row>
    <row r="16" customFormat="false" ht="15" hidden="false" customHeight="true" outlineLevel="0" collapsed="false">
      <c r="A16" s="24" t="n">
        <v>9</v>
      </c>
      <c r="B16" s="25" t="s">
        <v>32</v>
      </c>
      <c r="C16" s="26" t="e">
        <f aca="false">C17+C18+C19+C20</f>
        <v>#VALUE!</v>
      </c>
      <c r="D16" s="26" t="n">
        <f aca="false">D17+D18+D19+D20</f>
        <v>408576.39</v>
      </c>
      <c r="E16" s="26" t="e">
        <f aca="false">E17+E18+E19+E20</f>
        <v>#VALUE!</v>
      </c>
      <c r="F16" s="26" t="e">
        <f aca="false">F17+F18+F19+F20</f>
        <v>#VALUE!</v>
      </c>
      <c r="G16" s="26" t="e">
        <f aca="false">G17+G18+G19+G20</f>
        <v>#VALUE!</v>
      </c>
      <c r="H16" s="26" t="e">
        <f aca="false">H17+H18+H19+H20</f>
        <v>#VALUE!</v>
      </c>
      <c r="I16" s="26" t="e">
        <f aca="false">I17+I18+I19+I20</f>
        <v>#VALUE!</v>
      </c>
      <c r="J16" s="26" t="n">
        <f aca="false">J17+J18+J19+J20</f>
        <v>512803</v>
      </c>
      <c r="K16" s="26" t="n">
        <f aca="false">K17+K18+K19+K20</f>
        <v>530566.6</v>
      </c>
      <c r="L16" s="25"/>
      <c r="M16" s="27"/>
      <c r="O16" s="28"/>
      <c r="P16" s="28"/>
    </row>
    <row r="17" customFormat="false" ht="15" hidden="false" customHeight="true" outlineLevel="0" collapsed="false">
      <c r="A17" s="24" t="n">
        <v>10</v>
      </c>
      <c r="B17" s="29" t="s">
        <v>27</v>
      </c>
      <c r="C17" s="30" t="e">
        <f aca="false">D17+E17+F17+G17+H17+I17+J17+K17</f>
        <v>#VALUE!</v>
      </c>
      <c r="D17" s="30" t="n">
        <f aca="false">D145+D367</f>
        <v>2117.08</v>
      </c>
      <c r="E17" s="30" t="e">
        <f aca="false">E145+E367</f>
        <v>#VALUE!</v>
      </c>
      <c r="F17" s="30" t="e">
        <f aca="false">F145+F367</f>
        <v>#VALUE!</v>
      </c>
      <c r="G17" s="30" t="e">
        <f aca="false">G145+G367</f>
        <v>#VALUE!</v>
      </c>
      <c r="H17" s="30" t="e">
        <f aca="false">H145+H367</f>
        <v>#VALUE!</v>
      </c>
      <c r="I17" s="30" t="n">
        <f aca="false">I145+I367</f>
        <v>0</v>
      </c>
      <c r="J17" s="30" t="n">
        <f aca="false">J145+J367</f>
        <v>0</v>
      </c>
      <c r="K17" s="30" t="n">
        <f aca="false">K145+K367</f>
        <v>0</v>
      </c>
      <c r="L17" s="29"/>
      <c r="M17" s="27"/>
      <c r="O17" s="28"/>
      <c r="P17" s="28"/>
    </row>
    <row r="18" customFormat="false" ht="15" hidden="false" customHeight="true" outlineLevel="0" collapsed="false">
      <c r="A18" s="24" t="n">
        <v>11</v>
      </c>
      <c r="B18" s="29" t="s">
        <v>28</v>
      </c>
      <c r="C18" s="30" t="e">
        <f aca="false">D18+E18+F18+G18+H18+I18+J18+K18</f>
        <v>#VALUE!</v>
      </c>
      <c r="D18" s="30" t="n">
        <f aca="false">D34+D68+D96+D146+D368</f>
        <v>185731.6</v>
      </c>
      <c r="E18" s="30" t="e">
        <f aca="false">E34+E68+E96+E146+E368</f>
        <v>#VALUE!</v>
      </c>
      <c r="F18" s="30" t="e">
        <f aca="false">F34+F68+F96+F146+F368</f>
        <v>#VALUE!</v>
      </c>
      <c r="G18" s="30" t="e">
        <f aca="false">G34+G68+G96+G146+G368</f>
        <v>#VALUE!</v>
      </c>
      <c r="H18" s="30" t="e">
        <f aca="false">H34+H68+H96+H146+H368</f>
        <v>#VALUE!</v>
      </c>
      <c r="I18" s="30" t="n">
        <f aca="false">I34+I68+I96+I146+I368</f>
        <v>292787.4</v>
      </c>
      <c r="J18" s="30" t="n">
        <f aca="false">J34+J68+J96+J146+J368</f>
        <v>277975.9</v>
      </c>
      <c r="K18" s="30" t="n">
        <f aca="false">K34+K68+K96+K146+K368</f>
        <v>292400.5</v>
      </c>
      <c r="L18" s="29"/>
      <c r="M18" s="27"/>
      <c r="O18" s="28"/>
      <c r="P18" s="28"/>
    </row>
    <row r="19" customFormat="false" ht="15" hidden="false" customHeight="true" outlineLevel="0" collapsed="false">
      <c r="A19" s="24" t="n">
        <v>12</v>
      </c>
      <c r="B19" s="29" t="s">
        <v>29</v>
      </c>
      <c r="C19" s="30" t="e">
        <f aca="false">D19+E19+F19+G19+H19+I19+J19+K19</f>
        <v>#VALUE!</v>
      </c>
      <c r="D19" s="30" t="n">
        <f aca="false">D35+D69+D97+D114+D147+D356+D369</f>
        <v>201693.41</v>
      </c>
      <c r="E19" s="30" t="e">
        <f aca="false">E35+E69+E97+E114+E147+E356+E369</f>
        <v>#VALUE!</v>
      </c>
      <c r="F19" s="30" t="e">
        <f aca="false">F35+F69+F97+F114+F147+F356+F369</f>
        <v>#VALUE!</v>
      </c>
      <c r="G19" s="30" t="n">
        <f aca="false">G35+G69+G97+G114+G147+G356+G369</f>
        <v>184962.7</v>
      </c>
      <c r="H19" s="30" t="e">
        <f aca="false">H35+H69+H97+H147+H356+H369+H111</f>
        <v>#VALUE!</v>
      </c>
      <c r="I19" s="30" t="e">
        <f aca="false">I35+I69+I97+I114+I147+I356+I369</f>
        <v>#VALUE!</v>
      </c>
      <c r="J19" s="30" t="n">
        <f aca="false">J35+J69+J97+J114+J147+J356+J369</f>
        <v>208085.1</v>
      </c>
      <c r="K19" s="30" t="n">
        <f aca="false">K35+K69+K97+K114+K147+K356+K369</f>
        <v>211304.1</v>
      </c>
      <c r="L19" s="29"/>
      <c r="M19" s="27"/>
      <c r="O19" s="28"/>
      <c r="P19" s="28"/>
    </row>
    <row r="20" customFormat="false" ht="15" hidden="false" customHeight="true" outlineLevel="0" collapsed="false">
      <c r="A20" s="24" t="n">
        <v>13</v>
      </c>
      <c r="B20" s="29" t="s">
        <v>30</v>
      </c>
      <c r="C20" s="30" t="n">
        <f aca="false">D20+E20+F20+G20+H20+I20+J20+K20</f>
        <v>202231.92</v>
      </c>
      <c r="D20" s="30" t="n">
        <f aca="false">D36+D70+D98+D148+D370</f>
        <v>19034.3</v>
      </c>
      <c r="E20" s="30" t="n">
        <f aca="false">E36+E70+E98+E148+E370</f>
        <v>23882.19</v>
      </c>
      <c r="F20" s="30" t="n">
        <f aca="false">F36+F70+F98+F148+F370</f>
        <v>25343.01</v>
      </c>
      <c r="G20" s="30" t="n">
        <f aca="false">G36+G70+G98+G148+G370</f>
        <v>26088.36</v>
      </c>
      <c r="H20" s="30" t="n">
        <f aca="false">H36+H70+H98+H148+H370</f>
        <v>27399.26</v>
      </c>
      <c r="I20" s="30" t="n">
        <f aca="false">I36+I70+I98+I148+I370</f>
        <v>26880.8</v>
      </c>
      <c r="J20" s="30" t="n">
        <f aca="false">J36+J70+J98+J148+J370</f>
        <v>26742</v>
      </c>
      <c r="K20" s="30" t="n">
        <f aca="false">K36+K70+K98+K148+K370</f>
        <v>26862</v>
      </c>
      <c r="L20" s="29"/>
      <c r="M20" s="27"/>
      <c r="N20" s="28"/>
      <c r="O20" s="28"/>
      <c r="P20" s="28"/>
    </row>
    <row r="21" customFormat="false" ht="15" hidden="false" customHeight="true" outlineLevel="0" collapsed="false">
      <c r="A21" s="24" t="n">
        <v>14</v>
      </c>
      <c r="B21" s="31" t="s">
        <v>3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7"/>
      <c r="N21" s="28"/>
      <c r="O21" s="28"/>
      <c r="P21" s="28"/>
    </row>
    <row r="22" customFormat="false" ht="15" hidden="false" customHeight="true" outlineLevel="0" collapsed="false">
      <c r="A22" s="24" t="n">
        <v>15</v>
      </c>
      <c r="B22" s="25" t="s">
        <v>34</v>
      </c>
      <c r="C22" s="26" t="e">
        <f aca="false">C23+C24+C25</f>
        <v>#VALUE!</v>
      </c>
      <c r="D22" s="26" t="n">
        <f aca="false">D23+D24+D25</f>
        <v>114860.86</v>
      </c>
      <c r="E22" s="26" t="e">
        <f aca="false">E23+E24+E25</f>
        <v>#VALUE!</v>
      </c>
      <c r="F22" s="26" t="e">
        <f aca="false">F23+F24+F25</f>
        <v>#VALUE!</v>
      </c>
      <c r="G22" s="26" t="e">
        <f aca="false">G23+G24+G25</f>
        <v>#VALUE!</v>
      </c>
      <c r="H22" s="26" t="e">
        <f aca="false">H23+H24+H25</f>
        <v>#VALUE!</v>
      </c>
      <c r="I22" s="26" t="n">
        <f aca="false">I23+I24+I25</f>
        <v>199409.93</v>
      </c>
      <c r="J22" s="26" t="n">
        <f aca="false">J23+J24+J25</f>
        <v>171234.52</v>
      </c>
      <c r="K22" s="26" t="n">
        <f aca="false">K23+K24+K25</f>
        <v>177802.58</v>
      </c>
      <c r="L22" s="25"/>
      <c r="M22" s="27"/>
      <c r="O22" s="28"/>
      <c r="P22" s="28"/>
    </row>
    <row r="23" customFormat="false" ht="15" hidden="false" customHeight="true" outlineLevel="0" collapsed="false">
      <c r="A23" s="24" t="n">
        <v>16</v>
      </c>
      <c r="B23" s="29" t="s">
        <v>28</v>
      </c>
      <c r="C23" s="30" t="e">
        <f aca="false">D23+E23+F23+G23+H23+I23+J23+K23</f>
        <v>#VALUE!</v>
      </c>
      <c r="D23" s="30" t="n">
        <f aca="false">D34</f>
        <v>47313</v>
      </c>
      <c r="E23" s="30" t="e">
        <f aca="false">E34</f>
        <v>#VALUE!</v>
      </c>
      <c r="F23" s="30" t="e">
        <f aca="false">F34</f>
        <v>#VALUE!</v>
      </c>
      <c r="G23" s="30" t="e">
        <f aca="false">G34</f>
        <v>#VALUE!</v>
      </c>
      <c r="H23" s="30" t="e">
        <f aca="false">H34</f>
        <v>#VALUE!</v>
      </c>
      <c r="I23" s="30" t="n">
        <f aca="false">I34</f>
        <v>92443</v>
      </c>
      <c r="J23" s="30" t="n">
        <f aca="false">J34</f>
        <v>96770</v>
      </c>
      <c r="K23" s="30" t="n">
        <f aca="false">K34</f>
        <v>101455</v>
      </c>
      <c r="L23" s="29"/>
      <c r="M23" s="27"/>
      <c r="O23" s="28"/>
      <c r="P23" s="28"/>
    </row>
    <row r="24" customFormat="false" ht="15" hidden="false" customHeight="true" outlineLevel="0" collapsed="false">
      <c r="A24" s="24" t="n">
        <v>17</v>
      </c>
      <c r="B24" s="29" t="s">
        <v>29</v>
      </c>
      <c r="C24" s="30" t="e">
        <f aca="false">D24+E24+F24+G24+H24+I24+J24+K24</f>
        <v>#VALUE!</v>
      </c>
      <c r="D24" s="30" t="n">
        <f aca="false">D35</f>
        <v>54638.22</v>
      </c>
      <c r="E24" s="30" t="e">
        <f aca="false">E35</f>
        <v>#VALUE!</v>
      </c>
      <c r="F24" s="30" t="e">
        <f aca="false">F35</f>
        <v>#VALUE!</v>
      </c>
      <c r="G24" s="30" t="n">
        <f aca="false">G35</f>
        <v>51131.49</v>
      </c>
      <c r="H24" s="30" t="n">
        <f aca="false">H35</f>
        <v>64460.27</v>
      </c>
      <c r="I24" s="30" t="n">
        <f aca="false">I35</f>
        <v>90185.45</v>
      </c>
      <c r="J24" s="30" t="n">
        <f aca="false">J35</f>
        <v>57714.52</v>
      </c>
      <c r="K24" s="30" t="n">
        <f aca="false">K35</f>
        <v>59537.58</v>
      </c>
      <c r="L24" s="29"/>
      <c r="M24" s="27"/>
      <c r="O24" s="28"/>
      <c r="P24" s="28"/>
    </row>
    <row r="25" customFormat="false" ht="15" hidden="false" customHeight="true" outlineLevel="0" collapsed="false">
      <c r="A25" s="24" t="n">
        <v>18</v>
      </c>
      <c r="B25" s="29" t="s">
        <v>30</v>
      </c>
      <c r="C25" s="30" t="n">
        <f aca="false">D25+E25+F25+G25+H25+I25+J25+K25</f>
        <v>128317.97</v>
      </c>
      <c r="D25" s="30" t="n">
        <f aca="false">D36</f>
        <v>12909.64</v>
      </c>
      <c r="E25" s="30" t="n">
        <f aca="false">E36</f>
        <v>15921.48</v>
      </c>
      <c r="F25" s="30" t="n">
        <f aca="false">F36</f>
        <v>16195.59</v>
      </c>
      <c r="G25" s="30" t="n">
        <f aca="false">G36</f>
        <v>16211.74</v>
      </c>
      <c r="H25" s="30" t="n">
        <f aca="false">H36</f>
        <v>16738.04</v>
      </c>
      <c r="I25" s="30" t="n">
        <f aca="false">I36</f>
        <v>16781.48</v>
      </c>
      <c r="J25" s="30" t="n">
        <f aca="false">J36</f>
        <v>16750</v>
      </c>
      <c r="K25" s="30" t="n">
        <f aca="false">K36</f>
        <v>16810</v>
      </c>
      <c r="L25" s="29"/>
      <c r="M25" s="27"/>
      <c r="O25" s="28"/>
      <c r="P25" s="28"/>
    </row>
    <row r="26" customFormat="false" ht="15" hidden="true" customHeight="true" outlineLevel="0" collapsed="false">
      <c r="A26" s="24" t="n">
        <v>19</v>
      </c>
      <c r="B26" s="31" t="s">
        <v>3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27"/>
      <c r="O26" s="28"/>
      <c r="P26" s="28"/>
    </row>
    <row r="27" customFormat="false" ht="30" hidden="true" customHeight="true" outlineLevel="0" collapsed="false">
      <c r="A27" s="24" t="n">
        <v>20</v>
      </c>
      <c r="B27" s="25" t="s">
        <v>36</v>
      </c>
      <c r="C27" s="26" t="s">
        <v>37</v>
      </c>
      <c r="D27" s="26" t="s">
        <v>37</v>
      </c>
      <c r="E27" s="26" t="s">
        <v>37</v>
      </c>
      <c r="F27" s="26" t="s">
        <v>37</v>
      </c>
      <c r="G27" s="26" t="s">
        <v>37</v>
      </c>
      <c r="H27" s="26" t="s">
        <v>37</v>
      </c>
      <c r="I27" s="26" t="n">
        <v>0</v>
      </c>
      <c r="J27" s="26" t="n">
        <v>0</v>
      </c>
      <c r="K27" s="26"/>
      <c r="L27" s="25"/>
      <c r="M27" s="27"/>
      <c r="O27" s="28"/>
      <c r="P27" s="28"/>
    </row>
    <row r="28" customFormat="false" ht="15" hidden="true" customHeight="true" outlineLevel="0" collapsed="false">
      <c r="A28" s="24" t="n">
        <v>21</v>
      </c>
      <c r="B28" s="29" t="s">
        <v>29</v>
      </c>
      <c r="C28" s="30" t="e">
        <f aca="false">D28+E28+F28+G28+H28+I28+J28</f>
        <v>#VALUE!</v>
      </c>
      <c r="D28" s="30" t="s">
        <v>37</v>
      </c>
      <c r="E28" s="30" t="s">
        <v>37</v>
      </c>
      <c r="F28" s="30" t="s">
        <v>37</v>
      </c>
      <c r="G28" s="30" t="s">
        <v>37</v>
      </c>
      <c r="H28" s="30" t="s">
        <v>37</v>
      </c>
      <c r="I28" s="30" t="n">
        <v>0</v>
      </c>
      <c r="J28" s="30" t="n">
        <v>0</v>
      </c>
      <c r="K28" s="30"/>
      <c r="L28" s="29"/>
      <c r="M28" s="27"/>
      <c r="O28" s="28"/>
      <c r="P28" s="28"/>
    </row>
    <row r="29" customFormat="false" ht="15" hidden="true" customHeight="true" outlineLevel="0" collapsed="false">
      <c r="A29" s="24" t="n">
        <v>22</v>
      </c>
      <c r="B29" s="31" t="s">
        <v>3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27"/>
      <c r="O29" s="28"/>
      <c r="P29" s="28"/>
    </row>
    <row r="30" customFormat="false" ht="42.75" hidden="true" customHeight="true" outlineLevel="0" collapsed="false">
      <c r="A30" s="24" t="n">
        <v>23</v>
      </c>
      <c r="B30" s="25" t="s">
        <v>39</v>
      </c>
      <c r="C30" s="26" t="s">
        <v>37</v>
      </c>
      <c r="D30" s="26" t="s">
        <v>37</v>
      </c>
      <c r="E30" s="26" t="s">
        <v>37</v>
      </c>
      <c r="F30" s="26" t="s">
        <v>37</v>
      </c>
      <c r="G30" s="26" t="s">
        <v>37</v>
      </c>
      <c r="H30" s="26" t="s">
        <v>37</v>
      </c>
      <c r="I30" s="26" t="n">
        <v>0</v>
      </c>
      <c r="J30" s="26" t="n">
        <v>0</v>
      </c>
      <c r="K30" s="26"/>
      <c r="L30" s="25"/>
      <c r="M30" s="27"/>
      <c r="O30" s="28"/>
      <c r="P30" s="28"/>
    </row>
    <row r="31" customFormat="false" ht="15" hidden="true" customHeight="true" outlineLevel="0" collapsed="false">
      <c r="A31" s="24" t="n">
        <v>24</v>
      </c>
      <c r="B31" s="29" t="s">
        <v>29</v>
      </c>
      <c r="C31" s="30" t="e">
        <f aca="false">D31+E31+F31+G31+H31+I31+J31</f>
        <v>#VALUE!</v>
      </c>
      <c r="D31" s="30" t="s">
        <v>37</v>
      </c>
      <c r="E31" s="30" t="s">
        <v>37</v>
      </c>
      <c r="F31" s="30" t="s">
        <v>37</v>
      </c>
      <c r="G31" s="30" t="s">
        <v>37</v>
      </c>
      <c r="H31" s="30" t="s">
        <v>37</v>
      </c>
      <c r="I31" s="30" t="n">
        <v>0</v>
      </c>
      <c r="J31" s="30" t="n">
        <v>0</v>
      </c>
      <c r="K31" s="30"/>
      <c r="L31" s="29"/>
      <c r="M31" s="27"/>
      <c r="O31" s="28"/>
      <c r="P31" s="28"/>
    </row>
    <row r="32" customFormat="false" ht="15" hidden="false" customHeight="true" outlineLevel="0" collapsed="false">
      <c r="A32" s="24" t="n">
        <v>25</v>
      </c>
      <c r="B32" s="31" t="s">
        <v>40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27"/>
      <c r="O32" s="28"/>
      <c r="P32" s="28"/>
    </row>
    <row r="33" customFormat="false" ht="28.5" hidden="false" customHeight="true" outlineLevel="0" collapsed="false">
      <c r="A33" s="24" t="n">
        <v>26</v>
      </c>
      <c r="B33" s="25" t="s">
        <v>41</v>
      </c>
      <c r="C33" s="26" t="e">
        <f aca="false">C34+C35+C36</f>
        <v>#VALUE!</v>
      </c>
      <c r="D33" s="26" t="n">
        <f aca="false">D34+D35+D36</f>
        <v>114860.86</v>
      </c>
      <c r="E33" s="26" t="e">
        <f aca="false">E34+E35+E36</f>
        <v>#VALUE!</v>
      </c>
      <c r="F33" s="26" t="e">
        <f aca="false">F34+F35+F36</f>
        <v>#VALUE!</v>
      </c>
      <c r="G33" s="26" t="e">
        <f aca="false">G34+G35+G36</f>
        <v>#VALUE!</v>
      </c>
      <c r="H33" s="26" t="e">
        <f aca="false">H34+H35+H36</f>
        <v>#VALUE!</v>
      </c>
      <c r="I33" s="26" t="n">
        <f aca="false">I34+I35+I36</f>
        <v>199409.93</v>
      </c>
      <c r="J33" s="26" t="n">
        <f aca="false">J34+J35+J36</f>
        <v>171234.52</v>
      </c>
      <c r="K33" s="26" t="n">
        <f aca="false">K34+K35+K36</f>
        <v>177802.58</v>
      </c>
      <c r="L33" s="25"/>
      <c r="M33" s="27"/>
      <c r="O33" s="28"/>
      <c r="P33" s="28"/>
    </row>
    <row r="34" customFormat="false" ht="15" hidden="false" customHeight="true" outlineLevel="0" collapsed="false">
      <c r="A34" s="24" t="n">
        <v>27</v>
      </c>
      <c r="B34" s="29" t="s">
        <v>28</v>
      </c>
      <c r="C34" s="30" t="e">
        <f aca="false">D34+E34+F34+G34+H34+I34+J34+K34</f>
        <v>#VALUE!</v>
      </c>
      <c r="D34" s="30" t="n">
        <f aca="false">D38+D46+D51</f>
        <v>47313</v>
      </c>
      <c r="E34" s="30" t="e">
        <f aca="false">E38+E46+E51</f>
        <v>#VALUE!</v>
      </c>
      <c r="F34" s="30" t="e">
        <f aca="false">F38+F46+F51</f>
        <v>#VALUE!</v>
      </c>
      <c r="G34" s="30" t="e">
        <f aca="false">G38+G46+G51</f>
        <v>#VALUE!</v>
      </c>
      <c r="H34" s="30" t="e">
        <f aca="false">H38+H46+H51+H40</f>
        <v>#VALUE!</v>
      </c>
      <c r="I34" s="30" t="n">
        <f aca="false">I38+I46+I51+I40</f>
        <v>92443</v>
      </c>
      <c r="J34" s="30" t="n">
        <f aca="false">J38+J46+J51+J40</f>
        <v>96770</v>
      </c>
      <c r="K34" s="30" t="n">
        <f aca="false">K38+K46+K51+K40</f>
        <v>101455</v>
      </c>
      <c r="L34" s="29"/>
      <c r="M34" s="27"/>
      <c r="O34" s="28"/>
      <c r="P34" s="28"/>
      <c r="Q34" s="28"/>
    </row>
    <row r="35" customFormat="false" ht="15" hidden="false" customHeight="true" outlineLevel="0" collapsed="false">
      <c r="A35" s="24" t="n">
        <v>28</v>
      </c>
      <c r="B35" s="29" t="s">
        <v>29</v>
      </c>
      <c r="C35" s="30" t="e">
        <f aca="false">D35+E35+F35+G35+H35+I35+J35+K35</f>
        <v>#VALUE!</v>
      </c>
      <c r="D35" s="30" t="n">
        <f aca="false">D43+D47+D49+D52</f>
        <v>54638.22</v>
      </c>
      <c r="E35" s="30" t="e">
        <f aca="false">E43+E47+E49+E52</f>
        <v>#VALUE!</v>
      </c>
      <c r="F35" s="30" t="e">
        <f aca="false">F43+F47+F49+F52</f>
        <v>#VALUE!</v>
      </c>
      <c r="G35" s="30" t="n">
        <f aca="false">G43+G49</f>
        <v>51131.49</v>
      </c>
      <c r="H35" s="30" t="n">
        <f aca="false">H43+H49</f>
        <v>64460.27</v>
      </c>
      <c r="I35" s="30" t="n">
        <f aca="false">I43+I49+I54</f>
        <v>90185.45</v>
      </c>
      <c r="J35" s="30" t="n">
        <f aca="false">J43+J49</f>
        <v>57714.52</v>
      </c>
      <c r="K35" s="30" t="n">
        <f aca="false">K43+K49</f>
        <v>59537.58</v>
      </c>
      <c r="L35" s="29"/>
      <c r="M35" s="27"/>
      <c r="O35" s="28"/>
      <c r="P35" s="28"/>
    </row>
    <row r="36" customFormat="false" ht="15" hidden="false" customHeight="true" outlineLevel="0" collapsed="false">
      <c r="A36" s="24" t="n">
        <v>29</v>
      </c>
      <c r="B36" s="29" t="s">
        <v>30</v>
      </c>
      <c r="C36" s="30" t="n">
        <f aca="false">D36+E36+F36+G36+H36+I36+J36+K36</f>
        <v>128317.97</v>
      </c>
      <c r="D36" s="30" t="n">
        <f aca="false">D44</f>
        <v>12909.64</v>
      </c>
      <c r="E36" s="30" t="n">
        <f aca="false">E44</f>
        <v>15921.48</v>
      </c>
      <c r="F36" s="30" t="n">
        <f aca="false">F44</f>
        <v>16195.59</v>
      </c>
      <c r="G36" s="30" t="n">
        <f aca="false">G44</f>
        <v>16211.74</v>
      </c>
      <c r="H36" s="30" t="n">
        <f aca="false">H44</f>
        <v>16738.04</v>
      </c>
      <c r="I36" s="30" t="n">
        <f aca="false">I44</f>
        <v>16781.48</v>
      </c>
      <c r="J36" s="30" t="n">
        <f aca="false">J44</f>
        <v>16750</v>
      </c>
      <c r="K36" s="30" t="n">
        <f aca="false">K44</f>
        <v>16810</v>
      </c>
      <c r="L36" s="29"/>
      <c r="M36" s="27"/>
      <c r="O36" s="28"/>
      <c r="P36" s="28"/>
    </row>
    <row r="37" customFormat="false" ht="102.75" hidden="false" customHeight="true" outlineLevel="0" collapsed="false">
      <c r="A37" s="24" t="n">
        <v>30</v>
      </c>
      <c r="B37" s="25" t="s">
        <v>42</v>
      </c>
      <c r="C37" s="26" t="n">
        <f aca="false">D37+E37+F37+G37+H37+I37+J37+K37</f>
        <v>609537.53</v>
      </c>
      <c r="D37" s="26" t="n">
        <f aca="false">D38</f>
        <v>46334</v>
      </c>
      <c r="E37" s="26" t="n">
        <f aca="false">E38</f>
        <v>47298.2</v>
      </c>
      <c r="F37" s="26" t="n">
        <f aca="false">F38</f>
        <v>68436</v>
      </c>
      <c r="G37" s="26" t="n">
        <f aca="false">G38</f>
        <v>70204.2</v>
      </c>
      <c r="H37" s="26" t="n">
        <f aca="false">H38</f>
        <v>87267.35</v>
      </c>
      <c r="I37" s="26" t="n">
        <f aca="false">I38</f>
        <v>92219.51</v>
      </c>
      <c r="J37" s="26" t="n">
        <f aca="false">J38</f>
        <v>96551.05</v>
      </c>
      <c r="K37" s="26" t="n">
        <f aca="false">K38</f>
        <v>101227.22</v>
      </c>
      <c r="L37" s="25" t="s">
        <v>43</v>
      </c>
      <c r="M37" s="27"/>
      <c r="O37" s="28"/>
      <c r="P37" s="28"/>
    </row>
    <row r="38" customFormat="false" ht="15" hidden="false" customHeight="true" outlineLevel="0" collapsed="false">
      <c r="A38" s="24" t="n">
        <v>31</v>
      </c>
      <c r="B38" s="32" t="s">
        <v>28</v>
      </c>
      <c r="C38" s="33" t="n">
        <f aca="false">D38+E38+F38+G38+H38+I38+J38+K38</f>
        <v>609537.53</v>
      </c>
      <c r="D38" s="33" t="n">
        <v>46334</v>
      </c>
      <c r="E38" s="30" t="n">
        <v>47298.2</v>
      </c>
      <c r="F38" s="30" t="n">
        <v>68436</v>
      </c>
      <c r="G38" s="30" t="n">
        <v>70204.2</v>
      </c>
      <c r="H38" s="33" t="n">
        <v>87267.35</v>
      </c>
      <c r="I38" s="33" t="n">
        <v>92219.51</v>
      </c>
      <c r="J38" s="33" t="n">
        <v>96551.05</v>
      </c>
      <c r="K38" s="33" t="n">
        <v>101227.22</v>
      </c>
      <c r="L38" s="34"/>
      <c r="M38" s="27"/>
      <c r="O38" s="28"/>
      <c r="P38" s="28"/>
    </row>
    <row r="39" customFormat="false" ht="46.5" hidden="false" customHeight="true" outlineLevel="0" collapsed="false">
      <c r="A39" s="24" t="n">
        <v>32</v>
      </c>
      <c r="B39" s="35" t="s">
        <v>44</v>
      </c>
      <c r="C39" s="33" t="n">
        <f aca="false">C40+C41</f>
        <v>827.9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57.75</v>
      </c>
      <c r="I39" s="36" t="n">
        <f aca="false">SUM(I40+I41)</f>
        <v>223.49</v>
      </c>
      <c r="J39" s="36" t="n">
        <f aca="false">SUM(J40+J41)</f>
        <v>218.95</v>
      </c>
      <c r="K39" s="36" t="n">
        <f aca="false">SUM(K40+K41)</f>
        <v>227.78</v>
      </c>
      <c r="L39" s="34" t="n">
        <v>8</v>
      </c>
      <c r="M39" s="27"/>
      <c r="O39" s="28"/>
      <c r="P39" s="28"/>
    </row>
    <row r="40" customFormat="false" ht="15" hidden="false" customHeight="true" outlineLevel="0" collapsed="false">
      <c r="A40" s="24" t="n">
        <v>33</v>
      </c>
      <c r="B40" s="37" t="s">
        <v>28</v>
      </c>
      <c r="C40" s="33" t="n">
        <f aca="false">D40+E40+F40+G40+H40+I40+J40+K40</f>
        <v>827.97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157.75</v>
      </c>
      <c r="I40" s="36" t="n">
        <v>223.49</v>
      </c>
      <c r="J40" s="36" t="n">
        <v>218.95</v>
      </c>
      <c r="K40" s="36" t="n">
        <v>227.78</v>
      </c>
      <c r="L40" s="34"/>
      <c r="M40" s="27"/>
      <c r="O40" s="28"/>
      <c r="P40" s="28"/>
    </row>
    <row r="41" customFormat="false" ht="15" hidden="false" customHeight="true" outlineLevel="0" collapsed="false">
      <c r="A41" s="24" t="n">
        <v>34</v>
      </c>
      <c r="B41" s="32" t="s">
        <v>29</v>
      </c>
      <c r="C41" s="33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/>
      <c r="J41" s="36"/>
      <c r="K41" s="36"/>
      <c r="L41" s="34"/>
      <c r="M41" s="27"/>
      <c r="O41" s="28"/>
      <c r="P41" s="28"/>
    </row>
    <row r="42" customFormat="false" ht="99.75" hidden="false" customHeight="true" outlineLevel="0" collapsed="false">
      <c r="A42" s="24" t="n">
        <v>35</v>
      </c>
      <c r="B42" s="25" t="s">
        <v>45</v>
      </c>
      <c r="C42" s="26" t="n">
        <f aca="false">C43+C44</f>
        <v>583424.65</v>
      </c>
      <c r="D42" s="26" t="n">
        <f aca="false">D43+D44</f>
        <v>66485.87</v>
      </c>
      <c r="E42" s="26" t="n">
        <f aca="false">E43+E44</f>
        <v>75532.46</v>
      </c>
      <c r="F42" s="26" t="n">
        <f aca="false">F43+F44</f>
        <v>62113.43</v>
      </c>
      <c r="G42" s="26" t="n">
        <f aca="false">G43+G44</f>
        <v>67330.55</v>
      </c>
      <c r="H42" s="26" t="n">
        <f aca="false">H43+H44</f>
        <v>81183.31</v>
      </c>
      <c r="I42" s="26" t="n">
        <f aca="false">I43+I44</f>
        <v>79966.93</v>
      </c>
      <c r="J42" s="26" t="n">
        <f aca="false">J43+J44</f>
        <v>74464.52</v>
      </c>
      <c r="K42" s="26" t="n">
        <f aca="false">K43+K44</f>
        <v>76347.58</v>
      </c>
      <c r="L42" s="25" t="s">
        <v>43</v>
      </c>
      <c r="M42" s="27"/>
      <c r="O42" s="28"/>
      <c r="P42" s="28"/>
    </row>
    <row r="43" customFormat="false" ht="15" hidden="false" customHeight="true" outlineLevel="0" collapsed="false">
      <c r="A43" s="24" t="n">
        <v>36</v>
      </c>
      <c r="B43" s="32" t="s">
        <v>29</v>
      </c>
      <c r="C43" s="33" t="n">
        <f aca="false">D43+E43+F43+G43+H43+I43+J43+K43</f>
        <v>455106.68</v>
      </c>
      <c r="D43" s="33" t="n">
        <v>53576.23</v>
      </c>
      <c r="E43" s="30" t="n">
        <v>59610.98</v>
      </c>
      <c r="F43" s="30" t="n">
        <v>45917.84</v>
      </c>
      <c r="G43" s="30" t="n">
        <v>51118.81</v>
      </c>
      <c r="H43" s="33" t="n">
        <v>64445.27</v>
      </c>
      <c r="I43" s="33" t="n">
        <v>63185.45</v>
      </c>
      <c r="J43" s="33" t="n">
        <v>57714.52</v>
      </c>
      <c r="K43" s="33" t="n">
        <v>59537.58</v>
      </c>
      <c r="L43" s="34"/>
      <c r="M43" s="27"/>
      <c r="O43" s="28"/>
      <c r="P43" s="28"/>
    </row>
    <row r="44" customFormat="false" ht="15" hidden="false" customHeight="true" outlineLevel="0" collapsed="false">
      <c r="A44" s="24" t="n">
        <v>37</v>
      </c>
      <c r="B44" s="32" t="s">
        <v>30</v>
      </c>
      <c r="C44" s="33" t="n">
        <f aca="false">D44+E44+F44+G44+H44+I44+J44+K44</f>
        <v>128317.97</v>
      </c>
      <c r="D44" s="30" t="n">
        <v>12909.64</v>
      </c>
      <c r="E44" s="33" t="n">
        <v>15921.48</v>
      </c>
      <c r="F44" s="33" t="n">
        <v>16195.59</v>
      </c>
      <c r="G44" s="33" t="n">
        <v>16211.74</v>
      </c>
      <c r="H44" s="33" t="n">
        <v>16738.04</v>
      </c>
      <c r="I44" s="33" t="n">
        <v>16781.48</v>
      </c>
      <c r="J44" s="33" t="n">
        <v>16750</v>
      </c>
      <c r="K44" s="33" t="n">
        <v>16810</v>
      </c>
      <c r="L44" s="34"/>
      <c r="M44" s="27"/>
      <c r="O44" s="28"/>
      <c r="P44" s="28"/>
    </row>
    <row r="45" customFormat="false" ht="57" hidden="false" customHeight="true" outlineLevel="0" collapsed="false">
      <c r="A45" s="24" t="n">
        <v>38</v>
      </c>
      <c r="B45" s="25" t="s">
        <v>46</v>
      </c>
      <c r="C45" s="26" t="e">
        <f aca="false">C46+C47</f>
        <v>#VALUE!</v>
      </c>
      <c r="D45" s="26" t="n">
        <f aca="false">D46+D47</f>
        <v>1120.49</v>
      </c>
      <c r="E45" s="26" t="s">
        <v>37</v>
      </c>
      <c r="F45" s="26" t="s">
        <v>37</v>
      </c>
      <c r="G45" s="26" t="s">
        <v>37</v>
      </c>
      <c r="H45" s="26" t="s">
        <v>37</v>
      </c>
      <c r="I45" s="26" t="n">
        <v>0</v>
      </c>
      <c r="J45" s="26" t="n">
        <v>0</v>
      </c>
      <c r="K45" s="26" t="n">
        <v>0</v>
      </c>
      <c r="L45" s="25" t="s">
        <v>47</v>
      </c>
      <c r="M45" s="27"/>
      <c r="O45" s="28"/>
      <c r="P45" s="28"/>
    </row>
    <row r="46" customFormat="false" ht="15" hidden="false" customHeight="true" outlineLevel="0" collapsed="false">
      <c r="A46" s="24" t="n">
        <v>39</v>
      </c>
      <c r="B46" s="32" t="s">
        <v>28</v>
      </c>
      <c r="C46" s="33" t="e">
        <f aca="false">D46+E46+F46+G46+H46+I46+J46+K46</f>
        <v>#VALUE!</v>
      </c>
      <c r="D46" s="33" t="n">
        <v>540</v>
      </c>
      <c r="E46" s="33" t="s">
        <v>37</v>
      </c>
      <c r="F46" s="33" t="s">
        <v>37</v>
      </c>
      <c r="G46" s="33" t="s">
        <v>37</v>
      </c>
      <c r="H46" s="33" t="s">
        <v>37</v>
      </c>
      <c r="I46" s="33" t="n">
        <v>0</v>
      </c>
      <c r="J46" s="33" t="n">
        <v>0</v>
      </c>
      <c r="K46" s="33" t="n">
        <v>0</v>
      </c>
      <c r="L46" s="34"/>
      <c r="M46" s="27"/>
      <c r="O46" s="28"/>
      <c r="P46" s="28"/>
    </row>
    <row r="47" customFormat="false" ht="15" hidden="false" customHeight="true" outlineLevel="0" collapsed="false">
      <c r="A47" s="24" t="n">
        <v>40</v>
      </c>
      <c r="B47" s="32" t="s">
        <v>29</v>
      </c>
      <c r="C47" s="33" t="e">
        <f aca="false">D47+E47+F47+G47+H47+I47+J47+K47</f>
        <v>#VALUE!</v>
      </c>
      <c r="D47" s="33" t="n">
        <v>580.49</v>
      </c>
      <c r="E47" s="33" t="s">
        <v>37</v>
      </c>
      <c r="F47" s="33" t="s">
        <v>37</v>
      </c>
      <c r="G47" s="33" t="s">
        <v>37</v>
      </c>
      <c r="H47" s="33" t="s">
        <v>37</v>
      </c>
      <c r="I47" s="33" t="n">
        <v>0</v>
      </c>
      <c r="J47" s="33" t="n">
        <v>0</v>
      </c>
      <c r="K47" s="33" t="n">
        <v>0</v>
      </c>
      <c r="L47" s="34"/>
      <c r="M47" s="27"/>
      <c r="O47" s="28"/>
      <c r="P47" s="28"/>
    </row>
    <row r="48" customFormat="false" ht="45.75" hidden="false" customHeight="true" outlineLevel="0" collapsed="false">
      <c r="A48" s="24" t="n">
        <v>41</v>
      </c>
      <c r="B48" s="25" t="s">
        <v>48</v>
      </c>
      <c r="C48" s="26" t="n">
        <f aca="false">SUM(C49)</f>
        <v>85.18</v>
      </c>
      <c r="D48" s="26" t="n">
        <f aca="false">SUM(D49)</f>
        <v>42.5</v>
      </c>
      <c r="E48" s="26" t="n">
        <f aca="false">SUM(E49)</f>
        <v>15</v>
      </c>
      <c r="F48" s="26" t="n">
        <f aca="false">SUM(F49)</f>
        <v>0</v>
      </c>
      <c r="G48" s="26" t="n">
        <f aca="false">SUM(G49)</f>
        <v>12.68</v>
      </c>
      <c r="H48" s="26" t="n">
        <f aca="false">SUM(H49)</f>
        <v>15</v>
      </c>
      <c r="I48" s="26" t="n">
        <f aca="false">SUM(I49)</f>
        <v>0</v>
      </c>
      <c r="J48" s="26" t="n">
        <f aca="false">SUM(J49)</f>
        <v>0</v>
      </c>
      <c r="K48" s="26" t="n">
        <v>0</v>
      </c>
      <c r="L48" s="25" t="n">
        <v>4</v>
      </c>
      <c r="M48" s="27"/>
      <c r="O48" s="28"/>
      <c r="P48" s="28"/>
    </row>
    <row r="49" customFormat="false" ht="15" hidden="false" customHeight="true" outlineLevel="0" collapsed="false">
      <c r="A49" s="24" t="n">
        <v>42</v>
      </c>
      <c r="B49" s="32" t="s">
        <v>29</v>
      </c>
      <c r="C49" s="33" t="n">
        <f aca="false">D49+E49+F49+G49+H49+I49+J49</f>
        <v>85.18</v>
      </c>
      <c r="D49" s="33" t="n">
        <v>42.5</v>
      </c>
      <c r="E49" s="33" t="n">
        <v>15</v>
      </c>
      <c r="F49" s="33" t="n">
        <v>0</v>
      </c>
      <c r="G49" s="33" t="n">
        <v>12.68</v>
      </c>
      <c r="H49" s="33" t="n">
        <v>15</v>
      </c>
      <c r="I49" s="33" t="n">
        <v>0</v>
      </c>
      <c r="J49" s="33" t="n">
        <v>0</v>
      </c>
      <c r="K49" s="33" t="n">
        <v>0</v>
      </c>
      <c r="L49" s="34"/>
      <c r="M49" s="27"/>
      <c r="O49" s="28"/>
      <c r="P49" s="28"/>
    </row>
    <row r="50" customFormat="false" ht="56.25" hidden="false" customHeight="true" outlineLevel="0" collapsed="false">
      <c r="A50" s="24" t="n">
        <v>43</v>
      </c>
      <c r="B50" s="25" t="s">
        <v>49</v>
      </c>
      <c r="C50" s="26" t="e">
        <f aca="false">C51+C52</f>
        <v>#VALUE!</v>
      </c>
      <c r="D50" s="26" t="n">
        <f aca="false">D51+D52</f>
        <v>878</v>
      </c>
      <c r="E50" s="26" t="s">
        <v>37</v>
      </c>
      <c r="F50" s="26" t="s">
        <v>37</v>
      </c>
      <c r="G50" s="26" t="s">
        <v>37</v>
      </c>
      <c r="H50" s="26" t="s">
        <v>37</v>
      </c>
      <c r="I50" s="26" t="n">
        <v>0</v>
      </c>
      <c r="J50" s="26" t="n">
        <v>0</v>
      </c>
      <c r="K50" s="26" t="n">
        <v>0</v>
      </c>
      <c r="L50" s="25" t="n">
        <v>4</v>
      </c>
      <c r="M50" s="27"/>
      <c r="O50" s="28"/>
      <c r="P50" s="28"/>
    </row>
    <row r="51" customFormat="false" ht="15" hidden="false" customHeight="true" outlineLevel="0" collapsed="false">
      <c r="A51" s="24" t="n">
        <v>44</v>
      </c>
      <c r="B51" s="32" t="s">
        <v>28</v>
      </c>
      <c r="C51" s="33" t="e">
        <f aca="false">D51+E51+F51+G51+H51+I51+J51</f>
        <v>#VALUE!</v>
      </c>
      <c r="D51" s="33" t="n">
        <v>439</v>
      </c>
      <c r="E51" s="33" t="s">
        <v>37</v>
      </c>
      <c r="F51" s="33" t="s">
        <v>37</v>
      </c>
      <c r="G51" s="33" t="s">
        <v>37</v>
      </c>
      <c r="H51" s="33" t="s">
        <v>37</v>
      </c>
      <c r="I51" s="38" t="n">
        <v>0</v>
      </c>
      <c r="J51" s="38" t="n">
        <v>0</v>
      </c>
      <c r="K51" s="38" t="n">
        <v>0</v>
      </c>
      <c r="L51" s="39"/>
      <c r="M51" s="27"/>
      <c r="O51" s="28"/>
      <c r="P51" s="28"/>
    </row>
    <row r="52" customFormat="false" ht="15.75" hidden="false" customHeight="true" outlineLevel="0" collapsed="false">
      <c r="A52" s="24" t="n">
        <v>45</v>
      </c>
      <c r="B52" s="32" t="s">
        <v>29</v>
      </c>
      <c r="C52" s="33" t="e">
        <f aca="false">D52+E52+F52+G52+H52+I52+J52</f>
        <v>#VALUE!</v>
      </c>
      <c r="D52" s="33" t="n">
        <v>439</v>
      </c>
      <c r="E52" s="33" t="s">
        <v>37</v>
      </c>
      <c r="F52" s="33" t="s">
        <v>37</v>
      </c>
      <c r="G52" s="33" t="s">
        <v>37</v>
      </c>
      <c r="H52" s="33" t="s">
        <v>37</v>
      </c>
      <c r="I52" s="38" t="n">
        <v>0</v>
      </c>
      <c r="J52" s="38" t="n">
        <v>0</v>
      </c>
      <c r="K52" s="38" t="n">
        <v>0</v>
      </c>
      <c r="L52" s="39"/>
      <c r="M52" s="27"/>
      <c r="O52" s="28"/>
      <c r="P52" s="28"/>
    </row>
    <row r="53" customFormat="false" ht="46.5" hidden="false" customHeight="true" outlineLevel="0" collapsed="false">
      <c r="A53" s="24" t="n">
        <v>46</v>
      </c>
      <c r="B53" s="40" t="s">
        <v>50</v>
      </c>
      <c r="C53" s="36" t="n">
        <f aca="false">I53+J53+K53</f>
        <v>2700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27000</v>
      </c>
      <c r="J53" s="36"/>
      <c r="K53" s="36"/>
      <c r="L53" s="34"/>
      <c r="M53" s="27"/>
      <c r="O53" s="28"/>
      <c r="P53" s="28"/>
    </row>
    <row r="54" customFormat="false" ht="15" hidden="false" customHeight="true" outlineLevel="0" collapsed="false">
      <c r="A54" s="24" t="n">
        <v>47</v>
      </c>
      <c r="B54" s="32" t="s">
        <v>29</v>
      </c>
      <c r="C54" s="36" t="n">
        <f aca="false">I54+J54+K54</f>
        <v>2700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27000</v>
      </c>
      <c r="J54" s="36" t="n">
        <v>0</v>
      </c>
      <c r="K54" s="36" t="n">
        <v>0</v>
      </c>
      <c r="L54" s="40" t="n">
        <v>5</v>
      </c>
      <c r="M54" s="27"/>
      <c r="O54" s="28"/>
      <c r="P54" s="28"/>
    </row>
    <row r="55" customFormat="false" ht="16.5" hidden="false" customHeight="true" outlineLevel="0" collapsed="false">
      <c r="A55" s="24" t="n">
        <v>48</v>
      </c>
      <c r="B55" s="31" t="s">
        <v>51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27"/>
      <c r="O55" s="28"/>
      <c r="P55" s="28"/>
    </row>
    <row r="56" customFormat="false" ht="15" hidden="false" customHeight="true" outlineLevel="0" collapsed="false">
      <c r="A56" s="24" t="n">
        <v>49</v>
      </c>
      <c r="B56" s="25" t="s">
        <v>52</v>
      </c>
      <c r="C56" s="26" t="n">
        <f aca="false">C57+C58+C59</f>
        <v>2165730.95</v>
      </c>
      <c r="D56" s="26" t="n">
        <f aca="false">D57+D58+D59</f>
        <v>242142.25</v>
      </c>
      <c r="E56" s="26" t="n">
        <f aca="false">E57+E58+E59</f>
        <v>244932.84</v>
      </c>
      <c r="F56" s="26" t="n">
        <f aca="false">F57+F58+F59</f>
        <v>258115.21</v>
      </c>
      <c r="G56" s="26" t="n">
        <f aca="false">G57+G58+G59</f>
        <v>265199.27</v>
      </c>
      <c r="H56" s="26" t="n">
        <f aca="false">H57+H58+H59</f>
        <v>283366.27</v>
      </c>
      <c r="I56" s="26" t="n">
        <f aca="false">I57+I58+I59</f>
        <v>299147.77</v>
      </c>
      <c r="J56" s="26" t="n">
        <f aca="false">J57+J58+J59</f>
        <v>281255.17</v>
      </c>
      <c r="K56" s="26" t="n">
        <f aca="false">K57+K58+K59</f>
        <v>291572.17</v>
      </c>
      <c r="L56" s="25"/>
      <c r="M56" s="27"/>
      <c r="O56" s="28"/>
      <c r="P56" s="28"/>
    </row>
    <row r="57" customFormat="false" ht="15" hidden="false" customHeight="true" outlineLevel="0" collapsed="false">
      <c r="A57" s="24" t="n">
        <v>50</v>
      </c>
      <c r="B57" s="29" t="s">
        <v>28</v>
      </c>
      <c r="C57" s="30" t="n">
        <f aca="false">D57+E57+F57+G57+H57+I57+J57+K57</f>
        <v>1332052.4</v>
      </c>
      <c r="D57" s="30" t="n">
        <f aca="false">D68</f>
        <v>132161</v>
      </c>
      <c r="E57" s="30" t="n">
        <f aca="false">E68</f>
        <v>132466</v>
      </c>
      <c r="F57" s="30" t="n">
        <f aca="false">F68</f>
        <v>167991</v>
      </c>
      <c r="G57" s="30" t="n">
        <f aca="false">G68</f>
        <v>170227</v>
      </c>
      <c r="H57" s="30" t="n">
        <f aca="false">H68</f>
        <v>178975.4</v>
      </c>
      <c r="I57" s="30" t="n">
        <f aca="false">I68</f>
        <v>193203</v>
      </c>
      <c r="J57" s="30" t="n">
        <f aca="false">J68</f>
        <v>173793</v>
      </c>
      <c r="K57" s="30" t="n">
        <f aca="false">K68</f>
        <v>183236</v>
      </c>
      <c r="L57" s="29"/>
      <c r="M57" s="27"/>
      <c r="O57" s="28"/>
      <c r="P57" s="28"/>
    </row>
    <row r="58" customFormat="false" ht="15" hidden="false" customHeight="true" outlineLevel="0" collapsed="false">
      <c r="A58" s="24" t="n">
        <v>51</v>
      </c>
      <c r="B58" s="29" t="s">
        <v>29</v>
      </c>
      <c r="C58" s="30" t="n">
        <f aca="false">D58+E58+F58+G58+H58+I58+J58+K58</f>
        <v>765409.46</v>
      </c>
      <c r="D58" s="30" t="n">
        <f aca="false">D69</f>
        <v>104427.69</v>
      </c>
      <c r="E58" s="30" t="n">
        <f aca="false">E69</f>
        <v>105004.69</v>
      </c>
      <c r="F58" s="30" t="n">
        <f aca="false">F69</f>
        <v>81636.12</v>
      </c>
      <c r="G58" s="30" t="n">
        <f aca="false">G69</f>
        <v>85780.18</v>
      </c>
      <c r="H58" s="30" t="n">
        <f aca="false">H69</f>
        <v>94542.02</v>
      </c>
      <c r="I58" s="30" t="n">
        <f aca="false">I69</f>
        <v>96800.42</v>
      </c>
      <c r="J58" s="30" t="n">
        <f aca="false">J69</f>
        <v>98202.17</v>
      </c>
      <c r="K58" s="30" t="n">
        <f aca="false">K69</f>
        <v>99016.17</v>
      </c>
      <c r="L58" s="29"/>
      <c r="M58" s="27"/>
      <c r="O58" s="28"/>
      <c r="P58" s="28"/>
    </row>
    <row r="59" customFormat="false" ht="15" hidden="false" customHeight="true" outlineLevel="0" collapsed="false">
      <c r="A59" s="24" t="n">
        <v>52</v>
      </c>
      <c r="B59" s="29" t="s">
        <v>30</v>
      </c>
      <c r="C59" s="30" t="n">
        <f aca="false">D59+E59+F59+G59+H59+I59+J59+K59</f>
        <v>68269.09</v>
      </c>
      <c r="D59" s="33" t="n">
        <f aca="false">D70</f>
        <v>5553.56</v>
      </c>
      <c r="E59" s="33" t="n">
        <f aca="false">E70</f>
        <v>7462.15</v>
      </c>
      <c r="F59" s="33" t="n">
        <f aca="false">F70</f>
        <v>8488.09</v>
      </c>
      <c r="G59" s="33" t="n">
        <f aca="false">G70</f>
        <v>9192.09</v>
      </c>
      <c r="H59" s="33" t="n">
        <f aca="false">H70</f>
        <v>9848.85</v>
      </c>
      <c r="I59" s="33" t="n">
        <f aca="false">I70</f>
        <v>9144.35</v>
      </c>
      <c r="J59" s="33" t="n">
        <f aca="false">J70</f>
        <v>9260</v>
      </c>
      <c r="K59" s="33" t="n">
        <f aca="false">K70</f>
        <v>9320</v>
      </c>
      <c r="L59" s="29"/>
      <c r="M59" s="27"/>
      <c r="O59" s="28"/>
      <c r="P59" s="28"/>
    </row>
    <row r="60" customFormat="false" ht="15" hidden="true" customHeight="true" outlineLevel="0" collapsed="false">
      <c r="A60" s="24" t="n">
        <v>53</v>
      </c>
      <c r="B60" s="31" t="s">
        <v>35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27"/>
      <c r="O60" s="28"/>
      <c r="P60" s="28"/>
    </row>
    <row r="61" customFormat="false" ht="30.75" hidden="true" customHeight="true" outlineLevel="0" collapsed="false">
      <c r="A61" s="24" t="n">
        <v>54</v>
      </c>
      <c r="B61" s="25" t="s">
        <v>3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/>
      <c r="L61" s="25"/>
      <c r="M61" s="27"/>
      <c r="O61" s="28"/>
      <c r="P61" s="28"/>
    </row>
    <row r="62" customFormat="false" ht="15" hidden="true" customHeight="true" outlineLevel="0" collapsed="false">
      <c r="A62" s="24" t="n">
        <v>55</v>
      </c>
      <c r="B62" s="29" t="s">
        <v>29</v>
      </c>
      <c r="C62" s="30" t="n">
        <f aca="false">D62+E62+F62+G62+H62+I62+J62</f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/>
      <c r="L62" s="29"/>
      <c r="M62" s="27"/>
      <c r="O62" s="28"/>
      <c r="P62" s="28"/>
    </row>
    <row r="63" customFormat="false" ht="15" hidden="true" customHeight="true" outlineLevel="0" collapsed="false">
      <c r="A63" s="24" t="n">
        <v>56</v>
      </c>
      <c r="B63" s="31" t="s">
        <v>5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27"/>
      <c r="O63" s="28"/>
      <c r="P63" s="28"/>
    </row>
    <row r="64" customFormat="false" ht="42.75" hidden="true" customHeight="true" outlineLevel="0" collapsed="false">
      <c r="A64" s="24" t="n">
        <v>57</v>
      </c>
      <c r="B64" s="25" t="s">
        <v>39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/>
      <c r="L64" s="25"/>
      <c r="M64" s="27"/>
      <c r="O64" s="28"/>
      <c r="P64" s="28"/>
    </row>
    <row r="65" customFormat="false" ht="15" hidden="true" customHeight="true" outlineLevel="0" collapsed="false">
      <c r="A65" s="24" t="n">
        <v>58</v>
      </c>
      <c r="B65" s="29" t="s">
        <v>29</v>
      </c>
      <c r="C65" s="30" t="n">
        <f aca="false">D65+E65+F65+G65+H65+I65+J65</f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/>
      <c r="L65" s="29"/>
      <c r="M65" s="27"/>
      <c r="O65" s="28"/>
      <c r="P65" s="28"/>
    </row>
    <row r="66" customFormat="false" ht="15" hidden="false" customHeight="true" outlineLevel="0" collapsed="false">
      <c r="A66" s="24" t="n">
        <v>59</v>
      </c>
      <c r="B66" s="31" t="s">
        <v>40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27"/>
      <c r="O66" s="28"/>
      <c r="P66" s="28"/>
    </row>
    <row r="67" customFormat="false" ht="28.5" hidden="false" customHeight="true" outlineLevel="0" collapsed="false">
      <c r="A67" s="24" t="n">
        <v>60</v>
      </c>
      <c r="B67" s="25" t="s">
        <v>41</v>
      </c>
      <c r="C67" s="26" t="n">
        <f aca="false">C68+C69+C70</f>
        <v>2165730.95</v>
      </c>
      <c r="D67" s="26" t="n">
        <f aca="false">D68+D69+D70</f>
        <v>242142.25</v>
      </c>
      <c r="E67" s="26" t="n">
        <f aca="false">E68+E69+E70</f>
        <v>244932.84</v>
      </c>
      <c r="F67" s="26" t="n">
        <f aca="false">F68+F69+F70</f>
        <v>258115.21</v>
      </c>
      <c r="G67" s="26" t="n">
        <f aca="false">G68+G69+G70</f>
        <v>265199.27</v>
      </c>
      <c r="H67" s="26" t="n">
        <f aca="false">H68+H69+H70</f>
        <v>283366.27</v>
      </c>
      <c r="I67" s="26" t="n">
        <f aca="false">I68+I69+I70</f>
        <v>299147.77</v>
      </c>
      <c r="J67" s="26" t="n">
        <f aca="false">J68+J69+J70</f>
        <v>281255.17</v>
      </c>
      <c r="K67" s="26" t="n">
        <f aca="false">K68+K69+K70</f>
        <v>291572.17</v>
      </c>
      <c r="L67" s="25"/>
      <c r="M67" s="27"/>
      <c r="O67" s="28"/>
      <c r="P67" s="28"/>
    </row>
    <row r="68" customFormat="false" ht="15" hidden="false" customHeight="true" outlineLevel="0" collapsed="false">
      <c r="A68" s="24" t="n">
        <v>61</v>
      </c>
      <c r="B68" s="29" t="s">
        <v>28</v>
      </c>
      <c r="C68" s="30" t="n">
        <f aca="false">D68+E68+F68+G68+H68+I68+J68+K68</f>
        <v>1332052.4</v>
      </c>
      <c r="D68" s="30" t="n">
        <f aca="false">D72+D82+D85</f>
        <v>132161</v>
      </c>
      <c r="E68" s="30" t="n">
        <f aca="false">E72+E82+E85</f>
        <v>132466</v>
      </c>
      <c r="F68" s="30" t="n">
        <f aca="false">F72+F82+F85</f>
        <v>167991</v>
      </c>
      <c r="G68" s="30" t="n">
        <f aca="false">G72+G82+G85</f>
        <v>170227</v>
      </c>
      <c r="H68" s="30" t="n">
        <f aca="false">H72+H82+H85+H74</f>
        <v>178975.4</v>
      </c>
      <c r="I68" s="30" t="n">
        <f aca="false">I72+I82+I85+I74</f>
        <v>193203</v>
      </c>
      <c r="J68" s="30" t="n">
        <f aca="false">J72+J82+J85+J74</f>
        <v>173793</v>
      </c>
      <c r="K68" s="30" t="n">
        <f aca="false">K72+K82+K85+K74</f>
        <v>183236</v>
      </c>
      <c r="L68" s="29"/>
      <c r="M68" s="27"/>
      <c r="O68" s="28"/>
      <c r="P68" s="28"/>
    </row>
    <row r="69" customFormat="false" ht="15" hidden="false" customHeight="true" outlineLevel="0" collapsed="false">
      <c r="A69" s="24" t="n">
        <v>62</v>
      </c>
      <c r="B69" s="29" t="s">
        <v>29</v>
      </c>
      <c r="C69" s="30" t="n">
        <f aca="false">D69+E69+F69+G69+H69+I69+J69+K69</f>
        <v>765409.46</v>
      </c>
      <c r="D69" s="30" t="n">
        <f aca="false">D77+D80+D83</f>
        <v>104427.69</v>
      </c>
      <c r="E69" s="30" t="n">
        <f aca="false">E77+E80+E83</f>
        <v>105004.69</v>
      </c>
      <c r="F69" s="30" t="n">
        <f aca="false">F77+F80+F83</f>
        <v>81636.12</v>
      </c>
      <c r="G69" s="30" t="n">
        <f aca="false">G77+G80+G83</f>
        <v>85780.18</v>
      </c>
      <c r="H69" s="30" t="n">
        <f aca="false">H77+H80+H83</f>
        <v>94542.02</v>
      </c>
      <c r="I69" s="30" t="n">
        <f aca="false">I77+I80+I83+I88</f>
        <v>96800.42</v>
      </c>
      <c r="J69" s="30" t="n">
        <f aca="false">J77+J80+J83+J88</f>
        <v>98202.17</v>
      </c>
      <c r="K69" s="30" t="n">
        <f aca="false">K77+K80+K83+K88</f>
        <v>99016.17</v>
      </c>
      <c r="L69" s="29"/>
      <c r="M69" s="27"/>
      <c r="O69" s="28"/>
      <c r="P69" s="28"/>
    </row>
    <row r="70" customFormat="false" ht="15" hidden="false" customHeight="true" outlineLevel="0" collapsed="false">
      <c r="A70" s="24" t="n">
        <v>63</v>
      </c>
      <c r="B70" s="29" t="s">
        <v>30</v>
      </c>
      <c r="C70" s="30" t="n">
        <f aca="false">D70+E70+F70+G70+H70+I70+J70+K70</f>
        <v>68269.09</v>
      </c>
      <c r="D70" s="33" t="n">
        <f aca="false">D78</f>
        <v>5553.56</v>
      </c>
      <c r="E70" s="33" t="n">
        <f aca="false">E78</f>
        <v>7462.15</v>
      </c>
      <c r="F70" s="30" t="n">
        <f aca="false">F78</f>
        <v>8488.09</v>
      </c>
      <c r="G70" s="30" t="n">
        <f aca="false">G78</f>
        <v>9192.09</v>
      </c>
      <c r="H70" s="30" t="n">
        <f aca="false">H78</f>
        <v>9848.85</v>
      </c>
      <c r="I70" s="30" t="n">
        <f aca="false">I78</f>
        <v>9144.35</v>
      </c>
      <c r="J70" s="30" t="n">
        <f aca="false">J78</f>
        <v>9260</v>
      </c>
      <c r="K70" s="30" t="n">
        <f aca="false">K78</f>
        <v>9320</v>
      </c>
      <c r="L70" s="29"/>
      <c r="M70" s="27"/>
      <c r="O70" s="28"/>
      <c r="P70" s="28"/>
    </row>
    <row r="71" customFormat="false" ht="86.25" hidden="false" customHeight="true" outlineLevel="0" collapsed="false">
      <c r="A71" s="24" t="n">
        <v>64</v>
      </c>
      <c r="B71" s="25" t="s">
        <v>54</v>
      </c>
      <c r="C71" s="26" t="n">
        <f aca="false">D71+E71+F71+G71+H71+I71+J71+K71</f>
        <v>1225250.93</v>
      </c>
      <c r="D71" s="41" t="n">
        <v>120133</v>
      </c>
      <c r="E71" s="41" t="n">
        <f aca="false">E72</f>
        <v>119183</v>
      </c>
      <c r="F71" s="41" t="n">
        <f aca="false">F72</f>
        <v>153156</v>
      </c>
      <c r="G71" s="41" t="n">
        <f aca="false">G72</f>
        <v>151365</v>
      </c>
      <c r="H71" s="41" t="n">
        <f aca="false">H72</f>
        <v>160159.94</v>
      </c>
      <c r="I71" s="41" t="n">
        <f aca="false">I72</f>
        <v>165353.29</v>
      </c>
      <c r="J71" s="41" t="n">
        <f aca="false">J72</f>
        <v>173240.71</v>
      </c>
      <c r="K71" s="41" t="n">
        <f aca="false">K72</f>
        <v>182659.99</v>
      </c>
      <c r="L71" s="25" t="s">
        <v>55</v>
      </c>
      <c r="M71" s="27"/>
      <c r="O71" s="28"/>
      <c r="P71" s="28"/>
    </row>
    <row r="72" customFormat="false" ht="15" hidden="false" customHeight="true" outlineLevel="0" collapsed="false">
      <c r="A72" s="24" t="n">
        <v>65</v>
      </c>
      <c r="B72" s="32" t="s">
        <v>28</v>
      </c>
      <c r="C72" s="30" t="n">
        <f aca="false">D72+E72+F72+G72+H72+I72+J72+K72</f>
        <v>1225250.93</v>
      </c>
      <c r="D72" s="33" t="n">
        <v>120133</v>
      </c>
      <c r="E72" s="33" t="n">
        <v>119183</v>
      </c>
      <c r="F72" s="33" t="n">
        <v>153156</v>
      </c>
      <c r="G72" s="33" t="n">
        <v>151365</v>
      </c>
      <c r="H72" s="33" t="n">
        <v>160159.94</v>
      </c>
      <c r="I72" s="33" t="n">
        <v>165353.29</v>
      </c>
      <c r="J72" s="33" t="n">
        <v>173240.71</v>
      </c>
      <c r="K72" s="33" t="n">
        <v>182659.99</v>
      </c>
      <c r="L72" s="34"/>
      <c r="M72" s="27"/>
      <c r="O72" s="28"/>
      <c r="P72" s="28"/>
    </row>
    <row r="73" customFormat="false" ht="45" hidden="false" customHeight="true" outlineLevel="0" collapsed="false">
      <c r="A73" s="24" t="n">
        <v>66</v>
      </c>
      <c r="B73" s="35" t="s">
        <v>56</v>
      </c>
      <c r="C73" s="33" t="n">
        <f aca="false">D73+E73+F73+G73+H73+I73+J73+K73</f>
        <v>2017.47</v>
      </c>
      <c r="D73" s="33" t="n">
        <v>0</v>
      </c>
      <c r="E73" s="33" t="n">
        <v>0</v>
      </c>
      <c r="F73" s="33" t="n">
        <v>0</v>
      </c>
      <c r="G73" s="33" t="n">
        <v>0</v>
      </c>
      <c r="H73" s="36" t="n">
        <v>362.46</v>
      </c>
      <c r="I73" s="36" t="n">
        <f aca="false">SUM(I74+I75)</f>
        <v>526.71</v>
      </c>
      <c r="J73" s="36" t="n">
        <f aca="false">SUM(J74+J75)</f>
        <v>552.29</v>
      </c>
      <c r="K73" s="36" t="n">
        <f aca="false">SUM(K74+K75)</f>
        <v>576.01</v>
      </c>
      <c r="L73" s="34"/>
      <c r="M73" s="27"/>
      <c r="O73" s="28"/>
      <c r="P73" s="28"/>
    </row>
    <row r="74" customFormat="false" ht="15" hidden="false" customHeight="true" outlineLevel="0" collapsed="false">
      <c r="A74" s="24" t="n">
        <v>67</v>
      </c>
      <c r="B74" s="37" t="s">
        <v>28</v>
      </c>
      <c r="C74" s="33" t="n">
        <f aca="false">D74+E74+F74+G74+H74+I74+J74+K74</f>
        <v>2017.47</v>
      </c>
      <c r="D74" s="33" t="n">
        <v>0</v>
      </c>
      <c r="E74" s="33" t="n">
        <v>0</v>
      </c>
      <c r="F74" s="33" t="n">
        <v>0</v>
      </c>
      <c r="G74" s="33" t="n">
        <v>0</v>
      </c>
      <c r="H74" s="36" t="n">
        <v>362.46</v>
      </c>
      <c r="I74" s="36" t="n">
        <v>526.71</v>
      </c>
      <c r="J74" s="36" t="n">
        <v>552.29</v>
      </c>
      <c r="K74" s="36" t="n">
        <v>576.01</v>
      </c>
      <c r="L74" s="34"/>
      <c r="M74" s="27"/>
      <c r="O74" s="28"/>
      <c r="P74" s="28"/>
    </row>
    <row r="75" customFormat="false" ht="15" hidden="false" customHeight="true" outlineLevel="0" collapsed="false">
      <c r="A75" s="24" t="n">
        <v>68</v>
      </c>
      <c r="B75" s="32" t="s">
        <v>29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0</v>
      </c>
      <c r="H75" s="36" t="n">
        <v>0</v>
      </c>
      <c r="I75" s="36"/>
      <c r="J75" s="36"/>
      <c r="K75" s="36"/>
      <c r="L75" s="34"/>
      <c r="M75" s="27"/>
      <c r="O75" s="28"/>
      <c r="P75" s="28"/>
    </row>
    <row r="76" customFormat="false" ht="85.5" hidden="false" customHeight="true" outlineLevel="0" collapsed="false">
      <c r="A76" s="24" t="n">
        <v>69</v>
      </c>
      <c r="B76" s="25" t="s">
        <v>57</v>
      </c>
      <c r="C76" s="41" t="n">
        <f aca="false">D76+E76+F76+G76+H76+I76+J76+K76</f>
        <v>833227.19</v>
      </c>
      <c r="D76" s="41" t="n">
        <f aca="false">D77+D78</f>
        <v>109624.25</v>
      </c>
      <c r="E76" s="41" t="n">
        <f aca="false">E77+E78</f>
        <v>112436.84</v>
      </c>
      <c r="F76" s="41" t="n">
        <f aca="false">F77+F78</f>
        <v>90124.21</v>
      </c>
      <c r="G76" s="41" t="n">
        <f aca="false">G77+G78</f>
        <v>94937.91</v>
      </c>
      <c r="H76" s="41" t="n">
        <f aca="false">H77+H78</f>
        <v>104360.87</v>
      </c>
      <c r="I76" s="41" t="n">
        <f aca="false">I77+I78</f>
        <v>105944.77</v>
      </c>
      <c r="J76" s="41" t="n">
        <f aca="false">J77+J78</f>
        <v>107462.17</v>
      </c>
      <c r="K76" s="41" t="n">
        <f aca="false">K77+K78</f>
        <v>108336.17</v>
      </c>
      <c r="L76" s="25" t="s">
        <v>58</v>
      </c>
      <c r="M76" s="27"/>
      <c r="O76" s="28"/>
      <c r="P76" s="28"/>
    </row>
    <row r="77" customFormat="false" ht="15" hidden="false" customHeight="true" outlineLevel="0" collapsed="false">
      <c r="A77" s="24" t="n">
        <v>70</v>
      </c>
      <c r="B77" s="32" t="s">
        <v>29</v>
      </c>
      <c r="C77" s="33" t="n">
        <f aca="false">D77+E77+F77+G77+H77+I77+J77+K77</f>
        <v>764958.1</v>
      </c>
      <c r="D77" s="33" t="n">
        <v>104070.69</v>
      </c>
      <c r="E77" s="33" t="n">
        <v>104974.69</v>
      </c>
      <c r="F77" s="33" t="n">
        <v>81636.12</v>
      </c>
      <c r="G77" s="33" t="n">
        <v>85745.82</v>
      </c>
      <c r="H77" s="33" t="n">
        <v>94512.02</v>
      </c>
      <c r="I77" s="33" t="n">
        <v>96800.42</v>
      </c>
      <c r="J77" s="33" t="n">
        <v>98202.17</v>
      </c>
      <c r="K77" s="33" t="n">
        <v>99016.17</v>
      </c>
      <c r="L77" s="34"/>
      <c r="M77" s="27"/>
      <c r="O77" s="28"/>
      <c r="P77" s="28"/>
    </row>
    <row r="78" customFormat="false" ht="15" hidden="false" customHeight="true" outlineLevel="0" collapsed="false">
      <c r="A78" s="24" t="n">
        <v>71</v>
      </c>
      <c r="B78" s="32" t="s">
        <v>30</v>
      </c>
      <c r="C78" s="33" t="n">
        <f aca="false">D78+E78+F78+G78+H78+I78+J78+K78</f>
        <v>68269.09</v>
      </c>
      <c r="D78" s="33" t="n">
        <v>5553.56</v>
      </c>
      <c r="E78" s="33" t="n">
        <v>7462.15</v>
      </c>
      <c r="F78" s="33" t="n">
        <v>8488.09</v>
      </c>
      <c r="G78" s="33" t="n">
        <v>9192.09</v>
      </c>
      <c r="H78" s="33" t="n">
        <v>9848.85</v>
      </c>
      <c r="I78" s="33" t="n">
        <v>9144.35</v>
      </c>
      <c r="J78" s="33" t="n">
        <v>9260</v>
      </c>
      <c r="K78" s="33" t="n">
        <v>9320</v>
      </c>
      <c r="L78" s="34"/>
      <c r="M78" s="27"/>
      <c r="O78" s="28"/>
      <c r="P78" s="28"/>
    </row>
    <row r="79" customFormat="false" ht="45" hidden="false" customHeight="true" outlineLevel="0" collapsed="false">
      <c r="A79" s="24" t="n">
        <v>72</v>
      </c>
      <c r="B79" s="25" t="s">
        <v>59</v>
      </c>
      <c r="C79" s="26" t="n">
        <f aca="false">SUM(C80)</f>
        <v>138.68</v>
      </c>
      <c r="D79" s="26" t="n">
        <f aca="false">SUM(D80)</f>
        <v>90</v>
      </c>
      <c r="E79" s="26" t="n">
        <f aca="false">SUM(E80)</f>
        <v>15</v>
      </c>
      <c r="F79" s="26" t="n">
        <f aca="false">SUM(F80)</f>
        <v>0</v>
      </c>
      <c r="G79" s="26" t="n">
        <f aca="false">SUM(G80)</f>
        <v>18.68</v>
      </c>
      <c r="H79" s="26" t="n">
        <f aca="false">SUM(H80)</f>
        <v>15</v>
      </c>
      <c r="I79" s="26" t="n">
        <f aca="false">SUM(I80)</f>
        <v>0</v>
      </c>
      <c r="J79" s="26" t="n">
        <f aca="false">SUM(J80)</f>
        <v>0</v>
      </c>
      <c r="K79" s="26" t="n">
        <v>0</v>
      </c>
      <c r="L79" s="25" t="n">
        <v>11</v>
      </c>
      <c r="M79" s="27"/>
      <c r="O79" s="28"/>
      <c r="P79" s="28"/>
    </row>
    <row r="80" customFormat="false" ht="15" hidden="false" customHeight="true" outlineLevel="0" collapsed="false">
      <c r="A80" s="24" t="n">
        <v>73</v>
      </c>
      <c r="B80" s="32" t="s">
        <v>29</v>
      </c>
      <c r="C80" s="30" t="n">
        <f aca="false">D80+E80+F80+G80+H80+I80+J80</f>
        <v>138.68</v>
      </c>
      <c r="D80" s="33" t="n">
        <v>90</v>
      </c>
      <c r="E80" s="33" t="n">
        <v>15</v>
      </c>
      <c r="F80" s="33" t="n">
        <v>0</v>
      </c>
      <c r="G80" s="33" t="n">
        <v>18.68</v>
      </c>
      <c r="H80" s="33" t="n">
        <v>15</v>
      </c>
      <c r="I80" s="33" t="n">
        <v>0</v>
      </c>
      <c r="J80" s="33" t="n">
        <v>0</v>
      </c>
      <c r="K80" s="33" t="n">
        <v>0</v>
      </c>
      <c r="L80" s="34"/>
      <c r="M80" s="27"/>
      <c r="O80" s="28"/>
      <c r="P80" s="28"/>
    </row>
    <row r="81" customFormat="false" ht="30" hidden="false" customHeight="true" outlineLevel="0" collapsed="false">
      <c r="A81" s="24" t="n">
        <v>74</v>
      </c>
      <c r="B81" s="25" t="s">
        <v>60</v>
      </c>
      <c r="C81" s="26" t="n">
        <f aca="false">C82+C83</f>
        <v>104096.68</v>
      </c>
      <c r="D81" s="26" t="n">
        <f aca="false">D82+D83</f>
        <v>11795</v>
      </c>
      <c r="E81" s="26" t="n">
        <f aca="false">E82+E83</f>
        <v>12798</v>
      </c>
      <c r="F81" s="26" t="n">
        <f aca="false">F82+F83</f>
        <v>14835</v>
      </c>
      <c r="G81" s="26" t="n">
        <f aca="false">G82+G83</f>
        <v>18877.68</v>
      </c>
      <c r="H81" s="26" t="n">
        <f aca="false">H82+H83</f>
        <v>18468</v>
      </c>
      <c r="I81" s="26" t="n">
        <f aca="false">I82+I83</f>
        <v>27323</v>
      </c>
      <c r="J81" s="26" t="n">
        <f aca="false">J82+J83</f>
        <v>0</v>
      </c>
      <c r="K81" s="26" t="n">
        <v>0</v>
      </c>
      <c r="L81" s="25" t="n">
        <v>18</v>
      </c>
      <c r="M81" s="27"/>
      <c r="O81" s="28"/>
      <c r="P81" s="28"/>
    </row>
    <row r="82" customFormat="false" ht="15" hidden="false" customHeight="true" outlineLevel="0" collapsed="false">
      <c r="A82" s="24" t="n">
        <v>75</v>
      </c>
      <c r="B82" s="32" t="s">
        <v>28</v>
      </c>
      <c r="C82" s="33" t="n">
        <f aca="false">D82+E82+F82+G82+H82+I82+J82</f>
        <v>103784</v>
      </c>
      <c r="D82" s="33" t="n">
        <v>11528</v>
      </c>
      <c r="E82" s="33" t="n">
        <v>12783</v>
      </c>
      <c r="F82" s="33" t="n">
        <v>14835</v>
      </c>
      <c r="G82" s="33" t="n">
        <v>18862</v>
      </c>
      <c r="H82" s="33" t="n">
        <v>18453</v>
      </c>
      <c r="I82" s="33" t="n">
        <v>27323</v>
      </c>
      <c r="J82" s="33" t="n">
        <v>0</v>
      </c>
      <c r="K82" s="33" t="n">
        <v>0</v>
      </c>
      <c r="L82" s="34"/>
      <c r="M82" s="27"/>
      <c r="O82" s="28"/>
      <c r="P82" s="28"/>
    </row>
    <row r="83" customFormat="false" ht="15" hidden="false" customHeight="true" outlineLevel="0" collapsed="false">
      <c r="A83" s="24" t="n">
        <v>76</v>
      </c>
      <c r="B83" s="32" t="s">
        <v>29</v>
      </c>
      <c r="C83" s="33" t="n">
        <f aca="false">D83+E83+F83+G83+H83+I83+J83</f>
        <v>312.68</v>
      </c>
      <c r="D83" s="33" t="n">
        <v>267</v>
      </c>
      <c r="E83" s="33" t="n">
        <v>15</v>
      </c>
      <c r="F83" s="33" t="n">
        <v>0</v>
      </c>
      <c r="G83" s="33" t="n">
        <v>15.68</v>
      </c>
      <c r="H83" s="33" t="n">
        <v>15</v>
      </c>
      <c r="I83" s="33" t="n">
        <v>0</v>
      </c>
      <c r="J83" s="33" t="n">
        <v>0</v>
      </c>
      <c r="K83" s="33" t="n">
        <v>0</v>
      </c>
      <c r="L83" s="34"/>
      <c r="M83" s="27"/>
      <c r="O83" s="28"/>
      <c r="P83" s="28"/>
    </row>
    <row r="84" customFormat="false" ht="86.25" hidden="false" customHeight="true" outlineLevel="0" collapsed="false">
      <c r="A84" s="24" t="n">
        <v>77</v>
      </c>
      <c r="B84" s="35" t="s">
        <v>61</v>
      </c>
      <c r="C84" s="33" t="n">
        <f aca="false">D84+E84+F84+G84+H84+I84+J84</f>
        <v>1000</v>
      </c>
      <c r="D84" s="36" t="n">
        <v>500</v>
      </c>
      <c r="E84" s="36" t="n">
        <v>50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40" t="n">
        <v>12</v>
      </c>
      <c r="M84" s="27"/>
      <c r="O84" s="28"/>
      <c r="P84" s="28"/>
    </row>
    <row r="85" customFormat="false" ht="15" hidden="false" customHeight="true" outlineLevel="0" collapsed="false">
      <c r="A85" s="24" t="n">
        <v>78</v>
      </c>
      <c r="B85" s="37" t="s">
        <v>28</v>
      </c>
      <c r="C85" s="33" t="n">
        <f aca="false">D85+E85+F85+G85+H85+I85+J85</f>
        <v>1000</v>
      </c>
      <c r="D85" s="36" t="n">
        <v>500</v>
      </c>
      <c r="E85" s="36" t="n">
        <v>50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4"/>
      <c r="M85" s="27"/>
      <c r="O85" s="28"/>
      <c r="P85" s="28"/>
    </row>
    <row r="86" customFormat="false" ht="99.75" hidden="false" customHeight="true" outlineLevel="0" collapsed="false">
      <c r="A86" s="24" t="n">
        <v>79</v>
      </c>
      <c r="B86" s="35" t="s">
        <v>62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f aca="false">I87+I88</f>
        <v>0</v>
      </c>
      <c r="J86" s="36" t="n">
        <f aca="false">J87+J88</f>
        <v>0</v>
      </c>
      <c r="K86" s="36" t="n">
        <f aca="false">K87+K88</f>
        <v>0</v>
      </c>
      <c r="L86" s="42" t="n">
        <v>12</v>
      </c>
      <c r="M86" s="27"/>
      <c r="O86" s="28"/>
      <c r="P86" s="28"/>
    </row>
    <row r="87" customFormat="false" ht="15" hidden="false" customHeight="true" outlineLevel="0" collapsed="false">
      <c r="A87" s="24" t="n">
        <v>80</v>
      </c>
      <c r="B87" s="32" t="s">
        <v>28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9"/>
      <c r="M87" s="27"/>
      <c r="O87" s="28"/>
      <c r="P87" s="28"/>
    </row>
    <row r="88" customFormat="false" ht="15" hidden="false" customHeight="true" outlineLevel="0" collapsed="false">
      <c r="A88" s="24" t="n">
        <v>81</v>
      </c>
      <c r="B88" s="32" t="s">
        <v>29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9"/>
      <c r="M88" s="27"/>
      <c r="O88" s="28"/>
      <c r="P88" s="28"/>
    </row>
    <row r="89" customFormat="false" ht="28.5" hidden="false" customHeight="true" outlineLevel="0" collapsed="false">
      <c r="A89" s="24" t="n">
        <v>82</v>
      </c>
      <c r="B89" s="31" t="s">
        <v>63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27"/>
      <c r="O89" s="28"/>
      <c r="P89" s="28"/>
    </row>
    <row r="90" customFormat="false" ht="15" hidden="false" customHeight="true" outlineLevel="0" collapsed="false">
      <c r="A90" s="24" t="n">
        <v>83</v>
      </c>
      <c r="B90" s="25" t="s">
        <v>64</v>
      </c>
      <c r="C90" s="26" t="n">
        <f aca="false">C91+C92+C93</f>
        <v>316148.77</v>
      </c>
      <c r="D90" s="26" t="n">
        <f aca="false">D91+D92+D93</f>
        <v>30576.75</v>
      </c>
      <c r="E90" s="26" t="n">
        <f aca="false">E91+E92+E93</f>
        <v>33668.45</v>
      </c>
      <c r="F90" s="26" t="n">
        <f aca="false">F91+F92+F93</f>
        <v>34920.22</v>
      </c>
      <c r="G90" s="26" t="n">
        <f aca="false">G91+G92+G93</f>
        <v>41423.46</v>
      </c>
      <c r="H90" s="26" t="n">
        <f aca="false">H91+H92+H93</f>
        <v>42669.13</v>
      </c>
      <c r="I90" s="26" t="n">
        <f aca="false">I91+I92+I93</f>
        <v>46341.44</v>
      </c>
      <c r="J90" s="26" t="n">
        <f aca="false">J91+J92+J93</f>
        <v>42835.39</v>
      </c>
      <c r="K90" s="26" t="n">
        <f aca="false">K91+K92+K93</f>
        <v>43713.93</v>
      </c>
      <c r="L90" s="25"/>
      <c r="M90" s="27"/>
      <c r="O90" s="28"/>
      <c r="P90" s="28"/>
    </row>
    <row r="91" customFormat="false" ht="15" hidden="false" customHeight="true" outlineLevel="0" collapsed="false">
      <c r="A91" s="24" t="n">
        <v>84</v>
      </c>
      <c r="B91" s="29" t="s">
        <v>28</v>
      </c>
      <c r="C91" s="30" t="n">
        <f aca="false">D91+E91+F91+G91+H91+I91+J91+K91</f>
        <v>49778.3</v>
      </c>
      <c r="D91" s="30" t="n">
        <f aca="false">D96</f>
        <v>4921.2</v>
      </c>
      <c r="E91" s="30" t="n">
        <f aca="false">E96</f>
        <v>5253.6</v>
      </c>
      <c r="F91" s="30" t="n">
        <f aca="false">F96</f>
        <v>5253.6</v>
      </c>
      <c r="G91" s="30" t="n">
        <f aca="false">G96</f>
        <v>5770.1</v>
      </c>
      <c r="H91" s="30" t="n">
        <f aca="false">H96</f>
        <v>6316</v>
      </c>
      <c r="I91" s="30" t="n">
        <f aca="false">I96</f>
        <v>7141.4</v>
      </c>
      <c r="J91" s="30" t="n">
        <f aca="false">J96</f>
        <v>7412.9</v>
      </c>
      <c r="K91" s="30" t="n">
        <f aca="false">K96</f>
        <v>7709.5</v>
      </c>
      <c r="L91" s="29"/>
      <c r="M91" s="27"/>
      <c r="O91" s="28"/>
      <c r="P91" s="28"/>
    </row>
    <row r="92" customFormat="false" ht="15" hidden="false" customHeight="true" outlineLevel="0" collapsed="false">
      <c r="A92" s="24" t="n">
        <v>85</v>
      </c>
      <c r="B92" s="29" t="s">
        <v>29</v>
      </c>
      <c r="C92" s="30" t="n">
        <f aca="false">D92+E92+F92+G92+H92+I92+J92+K92</f>
        <v>261095.61</v>
      </c>
      <c r="D92" s="30" t="n">
        <f aca="false">D97</f>
        <v>25454.45</v>
      </c>
      <c r="E92" s="30" t="n">
        <f aca="false">E97</f>
        <v>27916.29</v>
      </c>
      <c r="F92" s="30" t="n">
        <f aca="false">F97</f>
        <v>29007.29</v>
      </c>
      <c r="G92" s="30" t="n">
        <f aca="false">G97</f>
        <v>34968.83</v>
      </c>
      <c r="H92" s="30" t="n">
        <f aca="false">H97</f>
        <v>35540.76</v>
      </c>
      <c r="I92" s="30" t="n">
        <f aca="false">I97</f>
        <v>38245.07</v>
      </c>
      <c r="J92" s="30" t="n">
        <f aca="false">J97</f>
        <v>34690.49</v>
      </c>
      <c r="K92" s="30" t="n">
        <f aca="false">K97</f>
        <v>35272.43</v>
      </c>
      <c r="L92" s="29"/>
      <c r="M92" s="27"/>
      <c r="O92" s="28"/>
      <c r="P92" s="28"/>
    </row>
    <row r="93" customFormat="false" ht="15" hidden="false" customHeight="true" outlineLevel="0" collapsed="false">
      <c r="A93" s="24" t="n">
        <v>86</v>
      </c>
      <c r="B93" s="29" t="s">
        <v>30</v>
      </c>
      <c r="C93" s="30" t="n">
        <f aca="false">D93+E93+F93+G93+H93+I93+J93+K93</f>
        <v>5274.86</v>
      </c>
      <c r="D93" s="30" t="n">
        <f aca="false">D98</f>
        <v>201.1</v>
      </c>
      <c r="E93" s="30" t="n">
        <f aca="false">E98</f>
        <v>498.56</v>
      </c>
      <c r="F93" s="30" t="n">
        <f aca="false">F98</f>
        <v>659.33</v>
      </c>
      <c r="G93" s="30" t="n">
        <f aca="false">G98</f>
        <v>684.53</v>
      </c>
      <c r="H93" s="30" t="n">
        <f aca="false">H98</f>
        <v>812.37</v>
      </c>
      <c r="I93" s="30" t="n">
        <f aca="false">I98</f>
        <v>954.97</v>
      </c>
      <c r="J93" s="30" t="n">
        <f aca="false">J98</f>
        <v>732</v>
      </c>
      <c r="K93" s="30" t="n">
        <f aca="false">K98</f>
        <v>732</v>
      </c>
      <c r="L93" s="29"/>
      <c r="M93" s="27"/>
      <c r="O93" s="28"/>
      <c r="P93" s="28"/>
    </row>
    <row r="94" customFormat="false" ht="15" hidden="false" customHeight="true" outlineLevel="0" collapsed="false">
      <c r="A94" s="24" t="n">
        <v>87</v>
      </c>
      <c r="B94" s="31" t="s">
        <v>65</v>
      </c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27"/>
      <c r="O94" s="28"/>
      <c r="P94" s="28"/>
    </row>
    <row r="95" customFormat="false" ht="28.5" hidden="false" customHeight="true" outlineLevel="0" collapsed="false">
      <c r="A95" s="24" t="n">
        <v>88</v>
      </c>
      <c r="B95" s="25" t="s">
        <v>41</v>
      </c>
      <c r="C95" s="26" t="n">
        <f aca="false">C96+C97+C98</f>
        <v>316148.77</v>
      </c>
      <c r="D95" s="26" t="n">
        <f aca="false">D96+D97+D98</f>
        <v>30576.75</v>
      </c>
      <c r="E95" s="26" t="n">
        <f aca="false">E96+E97+E98</f>
        <v>33668.45</v>
      </c>
      <c r="F95" s="26" t="n">
        <f aca="false">F96+F97+F98</f>
        <v>34920.22</v>
      </c>
      <c r="G95" s="26" t="n">
        <f aca="false">G96+G97+G98</f>
        <v>41423.46</v>
      </c>
      <c r="H95" s="26" t="n">
        <f aca="false">H96+H97+H98</f>
        <v>42669.13</v>
      </c>
      <c r="I95" s="26" t="n">
        <f aca="false">I96+I97+I98</f>
        <v>46341.44</v>
      </c>
      <c r="J95" s="26" t="n">
        <f aca="false">J96+J97+J98</f>
        <v>42835.39</v>
      </c>
      <c r="K95" s="26" t="n">
        <f aca="false">K96+K97+K98</f>
        <v>43713.93</v>
      </c>
      <c r="L95" s="25"/>
      <c r="M95" s="27"/>
      <c r="O95" s="28"/>
      <c r="P95" s="28"/>
    </row>
    <row r="96" customFormat="false" ht="15" hidden="false" customHeight="true" outlineLevel="0" collapsed="false">
      <c r="A96" s="24" t="n">
        <v>89</v>
      </c>
      <c r="B96" s="29" t="s">
        <v>28</v>
      </c>
      <c r="C96" s="33" t="n">
        <f aca="false">D96+E96+F96+G96+H96+I96+J96+K96</f>
        <v>49778.3</v>
      </c>
      <c r="D96" s="30" t="n">
        <f aca="false">D103</f>
        <v>4921.2</v>
      </c>
      <c r="E96" s="30" t="n">
        <f aca="false">E103</f>
        <v>5253.6</v>
      </c>
      <c r="F96" s="30" t="n">
        <f aca="false">F103</f>
        <v>5253.6</v>
      </c>
      <c r="G96" s="30" t="n">
        <f aca="false">G103</f>
        <v>5770.1</v>
      </c>
      <c r="H96" s="30" t="n">
        <f aca="false">H103+H106+H108</f>
        <v>6316</v>
      </c>
      <c r="I96" s="30" t="n">
        <f aca="false">I103+I106</f>
        <v>7141.4</v>
      </c>
      <c r="J96" s="30" t="n">
        <f aca="false">J103+J106</f>
        <v>7412.9</v>
      </c>
      <c r="K96" s="30" t="n">
        <f aca="false">K103+K106</f>
        <v>7709.5</v>
      </c>
      <c r="L96" s="29"/>
      <c r="M96" s="27"/>
      <c r="O96" s="28"/>
      <c r="P96" s="28"/>
    </row>
    <row r="97" customFormat="false" ht="15" hidden="false" customHeight="true" outlineLevel="0" collapsed="false">
      <c r="A97" s="24" t="n">
        <v>90</v>
      </c>
      <c r="B97" s="29" t="s">
        <v>29</v>
      </c>
      <c r="C97" s="33" t="n">
        <f aca="false">D97+E97+F97+G97+H97+I97+J97+K97</f>
        <v>261095.61</v>
      </c>
      <c r="D97" s="30" t="n">
        <f aca="false">D100+D104</f>
        <v>25454.45</v>
      </c>
      <c r="E97" s="30" t="n">
        <f aca="false">E100+E104</f>
        <v>27916.29</v>
      </c>
      <c r="F97" s="30" t="n">
        <f aca="false">F100+F104</f>
        <v>29007.29</v>
      </c>
      <c r="G97" s="30" t="n">
        <f aca="false">G100+G104</f>
        <v>34968.83</v>
      </c>
      <c r="H97" s="30" t="n">
        <f aca="false">H100+H104</f>
        <v>35540.76</v>
      </c>
      <c r="I97" s="30" t="n">
        <f aca="false">I100+I104</f>
        <v>38245.07</v>
      </c>
      <c r="J97" s="30" t="n">
        <f aca="false">J100+J104</f>
        <v>34690.49</v>
      </c>
      <c r="K97" s="30" t="n">
        <f aca="false">K100+K104</f>
        <v>35272.43</v>
      </c>
      <c r="L97" s="29"/>
      <c r="M97" s="27"/>
      <c r="O97" s="28"/>
      <c r="P97" s="28"/>
    </row>
    <row r="98" customFormat="false" ht="15" hidden="false" customHeight="true" outlineLevel="0" collapsed="false">
      <c r="A98" s="24" t="n">
        <v>91</v>
      </c>
      <c r="B98" s="29" t="s">
        <v>30</v>
      </c>
      <c r="C98" s="33" t="n">
        <f aca="false">D98+E98+F98+G98+H98+I98+J98+K98</f>
        <v>5274.86</v>
      </c>
      <c r="D98" s="33" t="n">
        <f aca="false">D101</f>
        <v>201.1</v>
      </c>
      <c r="E98" s="33" t="n">
        <f aca="false">E101</f>
        <v>498.56</v>
      </c>
      <c r="F98" s="33" t="n">
        <f aca="false">F101</f>
        <v>659.33</v>
      </c>
      <c r="G98" s="33" t="n">
        <f aca="false">G101</f>
        <v>684.53</v>
      </c>
      <c r="H98" s="33" t="n">
        <f aca="false">H101</f>
        <v>812.37</v>
      </c>
      <c r="I98" s="33" t="n">
        <f aca="false">I101</f>
        <v>954.97</v>
      </c>
      <c r="J98" s="33" t="n">
        <f aca="false">J101</f>
        <v>732</v>
      </c>
      <c r="K98" s="33" t="n">
        <f aca="false">K101</f>
        <v>732</v>
      </c>
      <c r="L98" s="29"/>
      <c r="M98" s="27"/>
      <c r="O98" s="28"/>
      <c r="P98" s="28"/>
    </row>
    <row r="99" customFormat="false" ht="71.25" hidden="false" customHeight="true" outlineLevel="0" collapsed="false">
      <c r="A99" s="24" t="n">
        <v>92</v>
      </c>
      <c r="B99" s="25" t="s">
        <v>66</v>
      </c>
      <c r="C99" s="26" t="n">
        <f aca="false">C100+C101</f>
        <v>244892.17</v>
      </c>
      <c r="D99" s="26" t="n">
        <f aca="false">D100+D101</f>
        <v>23853.85</v>
      </c>
      <c r="E99" s="26" t="n">
        <f aca="false">E100+E101</f>
        <v>26619.85</v>
      </c>
      <c r="F99" s="26" t="n">
        <f aca="false">F100+F101</f>
        <v>27871.62</v>
      </c>
      <c r="G99" s="26" t="n">
        <f aca="false">G100+G101</f>
        <v>29566.76</v>
      </c>
      <c r="H99" s="26" t="n">
        <f aca="false">H100+H101</f>
        <v>31353.13</v>
      </c>
      <c r="I99" s="26" t="n">
        <f aca="false">I100+I101</f>
        <v>34200.04</v>
      </c>
      <c r="J99" s="26" t="n">
        <f aca="false">J100+J101</f>
        <v>35422.49</v>
      </c>
      <c r="K99" s="26" t="n">
        <f aca="false">K100+K101</f>
        <v>36004.43</v>
      </c>
      <c r="L99" s="25" t="s">
        <v>67</v>
      </c>
      <c r="M99" s="27"/>
      <c r="O99" s="28"/>
      <c r="P99" s="28"/>
    </row>
    <row r="100" customFormat="false" ht="15" hidden="false" customHeight="true" outlineLevel="0" collapsed="false">
      <c r="A100" s="24" t="n">
        <v>93</v>
      </c>
      <c r="B100" s="32" t="s">
        <v>29</v>
      </c>
      <c r="C100" s="33" t="n">
        <f aca="false">D100+E100+F100+G100+H100+I100+J100+K100</f>
        <v>239617.31</v>
      </c>
      <c r="D100" s="33" t="n">
        <v>23652.75</v>
      </c>
      <c r="E100" s="33" t="n">
        <v>26121.29</v>
      </c>
      <c r="F100" s="33" t="n">
        <v>27212.29</v>
      </c>
      <c r="G100" s="33" t="n">
        <v>28882.23</v>
      </c>
      <c r="H100" s="33" t="n">
        <v>30540.76</v>
      </c>
      <c r="I100" s="33" t="n">
        <v>33245.07</v>
      </c>
      <c r="J100" s="33" t="n">
        <v>34690.49</v>
      </c>
      <c r="K100" s="33" t="n">
        <v>35272.43</v>
      </c>
      <c r="L100" s="34"/>
      <c r="M100" s="27"/>
      <c r="O100" s="28"/>
      <c r="P100" s="28"/>
    </row>
    <row r="101" customFormat="false" ht="15" hidden="false" customHeight="true" outlineLevel="0" collapsed="false">
      <c r="A101" s="24" t="n">
        <v>94</v>
      </c>
      <c r="B101" s="32" t="s">
        <v>30</v>
      </c>
      <c r="C101" s="33" t="n">
        <f aca="false">D101+E101+F101+G101+H101+I101+J101+K101</f>
        <v>5274.86</v>
      </c>
      <c r="D101" s="33" t="n">
        <v>201.1</v>
      </c>
      <c r="E101" s="33" t="n">
        <v>498.56</v>
      </c>
      <c r="F101" s="33" t="n">
        <v>659.33</v>
      </c>
      <c r="G101" s="33" t="n">
        <v>684.53</v>
      </c>
      <c r="H101" s="33" t="n">
        <v>812.37</v>
      </c>
      <c r="I101" s="33" t="n">
        <v>954.97</v>
      </c>
      <c r="J101" s="33" t="n">
        <v>732</v>
      </c>
      <c r="K101" s="33" t="n">
        <v>732</v>
      </c>
      <c r="L101" s="34"/>
      <c r="M101" s="27"/>
      <c r="O101" s="28"/>
      <c r="P101" s="28"/>
    </row>
    <row r="102" customFormat="false" ht="28.5" hidden="false" customHeight="true" outlineLevel="0" collapsed="false">
      <c r="A102" s="24" t="n">
        <v>95</v>
      </c>
      <c r="B102" s="25" t="s">
        <v>68</v>
      </c>
      <c r="C102" s="41" t="n">
        <f aca="false">D102+E102+F102+G102+H102+I102+J102</f>
        <v>61579.6</v>
      </c>
      <c r="D102" s="26" t="n">
        <f aca="false">D103+D104</f>
        <v>6722.9</v>
      </c>
      <c r="E102" s="26" t="n">
        <f aca="false">E103+E104</f>
        <v>7048.6</v>
      </c>
      <c r="F102" s="26" t="n">
        <f aca="false">F103+F104</f>
        <v>7048.6</v>
      </c>
      <c r="G102" s="26" t="n">
        <f aca="false">G103+G104</f>
        <v>11856.7</v>
      </c>
      <c r="H102" s="26" t="n">
        <f aca="false">H103+H104</f>
        <v>10926.3</v>
      </c>
      <c r="I102" s="26" t="n">
        <f aca="false">I103+I104</f>
        <v>11367.2</v>
      </c>
      <c r="J102" s="26" t="n">
        <f aca="false">J103+J104</f>
        <v>6609.3</v>
      </c>
      <c r="K102" s="26" t="n">
        <f aca="false">K103+K104</f>
        <v>6873.7</v>
      </c>
      <c r="L102" s="25" t="n">
        <v>34</v>
      </c>
      <c r="M102" s="27"/>
      <c r="O102" s="28"/>
      <c r="P102" s="28"/>
    </row>
    <row r="103" customFormat="false" ht="15" hidden="false" customHeight="true" outlineLevel="0" collapsed="false">
      <c r="A103" s="24" t="n">
        <v>96</v>
      </c>
      <c r="B103" s="32" t="s">
        <v>28</v>
      </c>
      <c r="C103" s="33" t="n">
        <f aca="false">D103+E103+F103+G103+H103+I103+J103+K103</f>
        <v>46975</v>
      </c>
      <c r="D103" s="33" t="n">
        <v>4921.2</v>
      </c>
      <c r="E103" s="33" t="n">
        <v>5253.6</v>
      </c>
      <c r="F103" s="33" t="n">
        <v>5253.6</v>
      </c>
      <c r="G103" s="33" t="n">
        <v>5770.1</v>
      </c>
      <c r="H103" s="33" t="n">
        <v>5926.3</v>
      </c>
      <c r="I103" s="33" t="n">
        <v>6367.2</v>
      </c>
      <c r="J103" s="33" t="n">
        <v>6609.3</v>
      </c>
      <c r="K103" s="33" t="n">
        <v>6873.7</v>
      </c>
      <c r="L103" s="34"/>
      <c r="M103" s="27"/>
      <c r="O103" s="28"/>
      <c r="P103" s="28"/>
    </row>
    <row r="104" customFormat="false" ht="15" hidden="false" customHeight="true" outlineLevel="0" collapsed="false">
      <c r="A104" s="24" t="n">
        <v>97</v>
      </c>
      <c r="B104" s="32" t="s">
        <v>29</v>
      </c>
      <c r="C104" s="33" t="n">
        <f aca="false">D104+E104+F104+G104+H104+I104+J104+K104</f>
        <v>21478.3</v>
      </c>
      <c r="D104" s="33" t="n">
        <v>1801.7</v>
      </c>
      <c r="E104" s="33" t="n">
        <v>1795</v>
      </c>
      <c r="F104" s="33" t="n">
        <v>1795</v>
      </c>
      <c r="G104" s="33" t="n">
        <v>6086.6</v>
      </c>
      <c r="H104" s="33" t="n">
        <v>5000</v>
      </c>
      <c r="I104" s="33" t="n">
        <v>5000</v>
      </c>
      <c r="J104" s="33" t="n">
        <v>0</v>
      </c>
      <c r="K104" s="33" t="n">
        <v>0</v>
      </c>
      <c r="L104" s="34"/>
      <c r="M104" s="27"/>
      <c r="O104" s="28"/>
      <c r="P104" s="28"/>
    </row>
    <row r="105" customFormat="false" ht="128.25" hidden="false" customHeight="true" outlineLevel="0" collapsed="false">
      <c r="A105" s="24" t="n">
        <v>98</v>
      </c>
      <c r="B105" s="43" t="s">
        <v>69</v>
      </c>
      <c r="C105" s="41" t="n">
        <f aca="false">D105+E105+F105+G105+H105+I105+J105+K105</f>
        <v>2413.6</v>
      </c>
      <c r="D105" s="41" t="n">
        <f aca="false">D106</f>
        <v>0</v>
      </c>
      <c r="E105" s="41" t="n">
        <f aca="false">E106</f>
        <v>0</v>
      </c>
      <c r="F105" s="41" t="n">
        <f aca="false">F106</f>
        <v>0</v>
      </c>
      <c r="G105" s="41" t="n">
        <f aca="false">G106</f>
        <v>0</v>
      </c>
      <c r="H105" s="41" t="n">
        <f aca="false">H106</f>
        <v>0</v>
      </c>
      <c r="I105" s="41" t="n">
        <f aca="false">I106</f>
        <v>774.2</v>
      </c>
      <c r="J105" s="41" t="n">
        <f aca="false">J106</f>
        <v>803.6</v>
      </c>
      <c r="K105" s="41" t="n">
        <f aca="false">K106</f>
        <v>835.8</v>
      </c>
      <c r="L105" s="34"/>
      <c r="M105" s="27"/>
      <c r="O105" s="28"/>
      <c r="P105" s="28"/>
    </row>
    <row r="106" customFormat="false" ht="15" hidden="false" customHeight="true" outlineLevel="0" collapsed="false">
      <c r="A106" s="24" t="n">
        <v>99</v>
      </c>
      <c r="B106" s="32" t="s">
        <v>28</v>
      </c>
      <c r="C106" s="41" t="n">
        <f aca="false">D106+E106+F106+G106+H106+I106+J106+K106</f>
        <v>2413.6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774.2</v>
      </c>
      <c r="J106" s="33" t="n">
        <v>803.6</v>
      </c>
      <c r="K106" s="33" t="n">
        <v>835.8</v>
      </c>
      <c r="L106" s="34"/>
      <c r="M106" s="27"/>
      <c r="O106" s="28"/>
      <c r="P106" s="28"/>
    </row>
    <row r="107" customFormat="false" ht="114" hidden="false" customHeight="true" outlineLevel="0" collapsed="false">
      <c r="A107" s="24" t="n">
        <v>100</v>
      </c>
      <c r="B107" s="43" t="s">
        <v>70</v>
      </c>
      <c r="C107" s="41" t="n">
        <f aca="false">D107+E107+F107+G107+H107+I107+J107+K107</f>
        <v>389.7</v>
      </c>
      <c r="D107" s="41" t="n">
        <f aca="false">D108</f>
        <v>0</v>
      </c>
      <c r="E107" s="41" t="n">
        <f aca="false">E108</f>
        <v>0</v>
      </c>
      <c r="F107" s="41" t="n">
        <f aca="false">F108</f>
        <v>0</v>
      </c>
      <c r="G107" s="41" t="n">
        <f aca="false">G108</f>
        <v>0</v>
      </c>
      <c r="H107" s="41" t="n">
        <f aca="false">H108</f>
        <v>389.7</v>
      </c>
      <c r="I107" s="41" t="n">
        <f aca="false">I108</f>
        <v>0</v>
      </c>
      <c r="J107" s="41" t="n">
        <f aca="false">J108</f>
        <v>0</v>
      </c>
      <c r="K107" s="41" t="n">
        <f aca="false">K108</f>
        <v>0</v>
      </c>
      <c r="L107" s="34"/>
      <c r="M107" s="27"/>
      <c r="O107" s="28"/>
      <c r="P107" s="28"/>
    </row>
    <row r="108" customFormat="false" ht="15" hidden="false" customHeight="true" outlineLevel="0" collapsed="false">
      <c r="A108" s="24" t="n">
        <v>101</v>
      </c>
      <c r="B108" s="32" t="s">
        <v>28</v>
      </c>
      <c r="C108" s="41" t="n">
        <f aca="false">D108+E108+F108+G108+H108+I108+J108+K108</f>
        <v>389.7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389.7</v>
      </c>
      <c r="I108" s="36" t="n">
        <v>0</v>
      </c>
      <c r="J108" s="36" t="n">
        <v>0</v>
      </c>
      <c r="K108" s="36" t="n">
        <v>0</v>
      </c>
      <c r="L108" s="34"/>
      <c r="M108" s="27"/>
      <c r="O108" s="28"/>
      <c r="P108" s="28"/>
    </row>
    <row r="109" customFormat="false" ht="15" hidden="false" customHeight="true" outlineLevel="0" collapsed="false">
      <c r="A109" s="24" t="n">
        <v>102</v>
      </c>
      <c r="B109" s="31" t="s">
        <v>71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27"/>
      <c r="O109" s="28"/>
      <c r="P109" s="28"/>
    </row>
    <row r="110" customFormat="false" ht="15" hidden="false" customHeight="true" outlineLevel="0" collapsed="false">
      <c r="A110" s="24" t="n">
        <v>103</v>
      </c>
      <c r="B110" s="25" t="s">
        <v>72</v>
      </c>
      <c r="C110" s="26" t="n">
        <f aca="false">D110+E110+F110+G110+H110+I110+J110</f>
        <v>313.2</v>
      </c>
      <c r="D110" s="26" t="n">
        <f aca="false">D111</f>
        <v>208.2</v>
      </c>
      <c r="E110" s="26" t="n">
        <f aca="false">E111</f>
        <v>90</v>
      </c>
      <c r="F110" s="26" t="n">
        <f aca="false">F111</f>
        <v>0</v>
      </c>
      <c r="G110" s="33" t="n">
        <f aca="false">G111</f>
        <v>0</v>
      </c>
      <c r="H110" s="26" t="n">
        <f aca="false">H111</f>
        <v>15</v>
      </c>
      <c r="I110" s="30" t="n">
        <f aca="false">I111</f>
        <v>0</v>
      </c>
      <c r="J110" s="30" t="n">
        <f aca="false">J111</f>
        <v>0</v>
      </c>
      <c r="K110" s="30" t="n">
        <v>0</v>
      </c>
      <c r="L110" s="25"/>
      <c r="M110" s="27"/>
      <c r="O110" s="28"/>
      <c r="P110" s="28"/>
    </row>
    <row r="111" customFormat="false" ht="15" hidden="false" customHeight="true" outlineLevel="0" collapsed="false">
      <c r="A111" s="24" t="n">
        <v>104</v>
      </c>
      <c r="B111" s="29" t="s">
        <v>29</v>
      </c>
      <c r="C111" s="30" t="n">
        <f aca="false">D111+E111+F111+G111+H111+I111+J111</f>
        <v>313.2</v>
      </c>
      <c r="D111" s="30" t="n">
        <f aca="false">D114</f>
        <v>208.2</v>
      </c>
      <c r="E111" s="33" t="n">
        <f aca="false">E114</f>
        <v>90</v>
      </c>
      <c r="F111" s="33" t="n">
        <f aca="false">F114</f>
        <v>0</v>
      </c>
      <c r="G111" s="33" t="n">
        <f aca="false">G114</f>
        <v>0</v>
      </c>
      <c r="H111" s="30" t="n">
        <f aca="false">H114</f>
        <v>15</v>
      </c>
      <c r="I111" s="30" t="n">
        <f aca="false">I114</f>
        <v>0</v>
      </c>
      <c r="J111" s="30" t="n">
        <f aca="false">J114</f>
        <v>0</v>
      </c>
      <c r="K111" s="30" t="n">
        <v>0</v>
      </c>
      <c r="L111" s="29"/>
      <c r="M111" s="27"/>
      <c r="O111" s="28"/>
      <c r="P111" s="28"/>
    </row>
    <row r="112" customFormat="false" ht="15" hidden="false" customHeight="true" outlineLevel="0" collapsed="false">
      <c r="A112" s="24" t="n">
        <v>105</v>
      </c>
      <c r="B112" s="31" t="s">
        <v>65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27"/>
      <c r="O112" s="28"/>
      <c r="P112" s="28"/>
    </row>
    <row r="113" customFormat="false" ht="28.5" hidden="false" customHeight="true" outlineLevel="0" collapsed="false">
      <c r="A113" s="24" t="n">
        <v>106</v>
      </c>
      <c r="B113" s="25" t="s">
        <v>41</v>
      </c>
      <c r="C113" s="26" t="n">
        <f aca="false">D113+E113+F113+G113+H113+I113+J113</f>
        <v>313.2</v>
      </c>
      <c r="D113" s="26" t="n">
        <f aca="false">D114</f>
        <v>208.2</v>
      </c>
      <c r="E113" s="26" t="n">
        <f aca="false">E114</f>
        <v>90</v>
      </c>
      <c r="F113" s="26" t="n">
        <f aca="false">F114</f>
        <v>0</v>
      </c>
      <c r="G113" s="33" t="n">
        <f aca="false">G114</f>
        <v>0</v>
      </c>
      <c r="H113" s="26" t="n">
        <f aca="false">H114</f>
        <v>15</v>
      </c>
      <c r="I113" s="30" t="n">
        <f aca="false">I114</f>
        <v>0</v>
      </c>
      <c r="J113" s="30" t="n">
        <f aca="false">J114</f>
        <v>0</v>
      </c>
      <c r="K113" s="30" t="n">
        <v>0</v>
      </c>
      <c r="L113" s="25"/>
      <c r="M113" s="27"/>
      <c r="O113" s="28"/>
      <c r="P113" s="28"/>
    </row>
    <row r="114" customFormat="false" ht="15" hidden="false" customHeight="true" outlineLevel="0" collapsed="false">
      <c r="A114" s="24" t="n">
        <v>107</v>
      </c>
      <c r="B114" s="29" t="s">
        <v>29</v>
      </c>
      <c r="C114" s="30" t="n">
        <f aca="false">D114+E114+F114+G114+H114+I114+J114</f>
        <v>313.2</v>
      </c>
      <c r="D114" s="30" t="n">
        <f aca="false">D116</f>
        <v>208.2</v>
      </c>
      <c r="E114" s="33" t="n">
        <f aca="false">E116</f>
        <v>90</v>
      </c>
      <c r="F114" s="33" t="n">
        <f aca="false">F116</f>
        <v>0</v>
      </c>
      <c r="G114" s="33" t="n">
        <f aca="false">G116</f>
        <v>0</v>
      </c>
      <c r="H114" s="30" t="n">
        <f aca="false">H116</f>
        <v>15</v>
      </c>
      <c r="I114" s="30" t="n">
        <f aca="false">I116</f>
        <v>0</v>
      </c>
      <c r="J114" s="30" t="n">
        <f aca="false">J116</f>
        <v>0</v>
      </c>
      <c r="K114" s="30" t="n">
        <v>0</v>
      </c>
      <c r="L114" s="29"/>
      <c r="M114" s="27"/>
      <c r="O114" s="28"/>
      <c r="P114" s="28"/>
    </row>
    <row r="115" customFormat="false" ht="32.25" hidden="false" customHeight="true" outlineLevel="0" collapsed="false">
      <c r="A115" s="24" t="n">
        <v>108</v>
      </c>
      <c r="B115" s="25" t="s">
        <v>73</v>
      </c>
      <c r="C115" s="26" t="n">
        <f aca="false">D115+E115+F115+G115+H115+I115+J115</f>
        <v>313.2</v>
      </c>
      <c r="D115" s="26" t="n">
        <f aca="false">D116</f>
        <v>208.2</v>
      </c>
      <c r="E115" s="26" t="n">
        <f aca="false">E116</f>
        <v>90</v>
      </c>
      <c r="F115" s="26" t="n">
        <f aca="false">F116</f>
        <v>0</v>
      </c>
      <c r="G115" s="33" t="n">
        <f aca="false">G116</f>
        <v>0</v>
      </c>
      <c r="H115" s="26" t="n">
        <f aca="false">H116</f>
        <v>15</v>
      </c>
      <c r="I115" s="30" t="n">
        <f aca="false">I116</f>
        <v>0</v>
      </c>
      <c r="J115" s="30" t="n">
        <f aca="false">J116</f>
        <v>0</v>
      </c>
      <c r="K115" s="30" t="n">
        <v>0</v>
      </c>
      <c r="L115" s="25" t="s">
        <v>74</v>
      </c>
      <c r="M115" s="27"/>
      <c r="O115" s="28"/>
      <c r="P115" s="28"/>
    </row>
    <row r="116" customFormat="false" ht="15" hidden="false" customHeight="true" outlineLevel="0" collapsed="false">
      <c r="A116" s="24" t="n">
        <v>109</v>
      </c>
      <c r="B116" s="32" t="s">
        <v>29</v>
      </c>
      <c r="C116" s="30" t="n">
        <f aca="false">D116+E116+F116+G116+H116+I116+J116</f>
        <v>313.2</v>
      </c>
      <c r="D116" s="30" t="n">
        <v>208.2</v>
      </c>
      <c r="E116" s="33" t="n">
        <v>90</v>
      </c>
      <c r="F116" s="33" t="n">
        <v>0</v>
      </c>
      <c r="G116" s="33" t="n">
        <v>0</v>
      </c>
      <c r="H116" s="30" t="n">
        <v>15</v>
      </c>
      <c r="I116" s="30" t="n">
        <v>0</v>
      </c>
      <c r="J116" s="30" t="n">
        <v>0</v>
      </c>
      <c r="K116" s="30" t="n">
        <v>0</v>
      </c>
      <c r="L116" s="34"/>
      <c r="M116" s="27"/>
      <c r="O116" s="28"/>
      <c r="P116" s="28"/>
    </row>
    <row r="117" customFormat="false" ht="28.5" hidden="false" customHeight="true" outlineLevel="0" collapsed="false">
      <c r="A117" s="24" t="n">
        <v>110</v>
      </c>
      <c r="B117" s="31" t="s">
        <v>75</v>
      </c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27"/>
      <c r="O117" s="28"/>
      <c r="P117" s="28"/>
    </row>
    <row r="118" customFormat="false" ht="15" hidden="false" customHeight="true" outlineLevel="0" collapsed="false">
      <c r="A118" s="24" t="n">
        <v>111</v>
      </c>
      <c r="B118" s="25" t="s">
        <v>76</v>
      </c>
      <c r="C118" s="26" t="e">
        <f aca="false">C119+C120+C121+C122</f>
        <v>#VALUE!</v>
      </c>
      <c r="D118" s="26" t="n">
        <f aca="false">D119+D120+D121+D122</f>
        <v>12138.34</v>
      </c>
      <c r="E118" s="26" t="e">
        <f aca="false">E119+E120+E121+E122</f>
        <v>#VALUE!</v>
      </c>
      <c r="F118" s="26" t="e">
        <f aca="false">F119+F120+F121+F122</f>
        <v>#VALUE!</v>
      </c>
      <c r="G118" s="26" t="e">
        <f aca="false">G119+G120+G121+G122</f>
        <v>#VALUE!</v>
      </c>
      <c r="H118" s="26" t="e">
        <f aca="false">H119+H120+H121+H122</f>
        <v>#VALUE!</v>
      </c>
      <c r="I118" s="26" t="e">
        <f aca="false">I119+I120+I121+I122</f>
        <v>#VALUE!</v>
      </c>
      <c r="J118" s="26" t="n">
        <f aca="false">J119+J120+J121+J122</f>
        <v>0</v>
      </c>
      <c r="K118" s="26" t="n">
        <f aca="false">K119+K120+K121+K122</f>
        <v>0</v>
      </c>
      <c r="L118" s="25"/>
      <c r="M118" s="27"/>
      <c r="O118" s="28"/>
      <c r="P118" s="28"/>
    </row>
    <row r="119" customFormat="false" ht="15" hidden="false" customHeight="true" outlineLevel="0" collapsed="false">
      <c r="A119" s="24" t="n">
        <v>112</v>
      </c>
      <c r="B119" s="29" t="s">
        <v>27</v>
      </c>
      <c r="C119" s="30" t="e">
        <f aca="false">D119+E119+F119+G119+H119+I119+J119+K119</f>
        <v>#VALUE!</v>
      </c>
      <c r="D119" s="30" t="n">
        <f aca="false">D145</f>
        <v>2117.08</v>
      </c>
      <c r="E119" s="30" t="e">
        <f aca="false">E145</f>
        <v>#VALUE!</v>
      </c>
      <c r="F119" s="30" t="e">
        <f aca="false">F145</f>
        <v>#VALUE!</v>
      </c>
      <c r="G119" s="30" t="e">
        <f aca="false">G145</f>
        <v>#VALUE!</v>
      </c>
      <c r="H119" s="30" t="e">
        <f aca="false">H145</f>
        <v>#VALUE!</v>
      </c>
      <c r="I119" s="30" t="n">
        <f aca="false">I145</f>
        <v>0</v>
      </c>
      <c r="J119" s="30" t="n">
        <f aca="false">J145</f>
        <v>0</v>
      </c>
      <c r="K119" s="30" t="n">
        <f aca="false">K145</f>
        <v>0</v>
      </c>
      <c r="L119" s="29"/>
      <c r="M119" s="27"/>
      <c r="O119" s="28"/>
      <c r="P119" s="28"/>
    </row>
    <row r="120" customFormat="false" ht="15" hidden="false" customHeight="true" outlineLevel="0" collapsed="false">
      <c r="A120" s="24" t="n">
        <v>113</v>
      </c>
      <c r="B120" s="29" t="s">
        <v>28</v>
      </c>
      <c r="C120" s="30" t="e">
        <f aca="false">D120+E120+F120+G120+H120+I120+J120+K120</f>
        <v>#VALUE!</v>
      </c>
      <c r="D120" s="30" t="n">
        <f aca="false">D125+D146</f>
        <v>2086.4</v>
      </c>
      <c r="E120" s="30" t="n">
        <f aca="false">E125+E146</f>
        <v>4692.44</v>
      </c>
      <c r="F120" s="30" t="n">
        <f aca="false">F125+F146</f>
        <v>2750.22</v>
      </c>
      <c r="G120" s="30" t="n">
        <f aca="false">G125+G146</f>
        <v>2903.39</v>
      </c>
      <c r="H120" s="30" t="e">
        <f aca="false">H125+H146</f>
        <v>#VALUE!</v>
      </c>
      <c r="I120" s="30" t="n">
        <f aca="false">I125+I146</f>
        <v>0</v>
      </c>
      <c r="J120" s="30" t="n">
        <f aca="false">J125+J146</f>
        <v>0</v>
      </c>
      <c r="K120" s="30" t="n">
        <f aca="false">K125+K146</f>
        <v>0</v>
      </c>
      <c r="L120" s="29"/>
      <c r="M120" s="27"/>
      <c r="O120" s="28"/>
      <c r="P120" s="28"/>
    </row>
    <row r="121" customFormat="false" ht="15" hidden="false" customHeight="true" outlineLevel="0" collapsed="false">
      <c r="A121" s="24" t="n">
        <v>114</v>
      </c>
      <c r="B121" s="29" t="s">
        <v>29</v>
      </c>
      <c r="C121" s="30" t="e">
        <f aca="false">D121+E121+F121+G121+H121+I121+J121+K121</f>
        <v>#VALUE!</v>
      </c>
      <c r="D121" s="30" t="n">
        <f aca="false">D126+D147</f>
        <v>7564.86</v>
      </c>
      <c r="E121" s="30" t="e">
        <f aca="false">E126+E147</f>
        <v>#VALUE!</v>
      </c>
      <c r="F121" s="30" t="e">
        <f aca="false">F126+F147</f>
        <v>#VALUE!</v>
      </c>
      <c r="G121" s="30" t="n">
        <f aca="false">G126+G147</f>
        <v>2041.05</v>
      </c>
      <c r="H121" s="30" t="e">
        <f aca="false">H126+H147</f>
        <v>#VALUE!</v>
      </c>
      <c r="I121" s="30" t="e">
        <f aca="false">I126+I147</f>
        <v>#VALUE!</v>
      </c>
      <c r="J121" s="30" t="n">
        <f aca="false">J126+J147</f>
        <v>0</v>
      </c>
      <c r="K121" s="30" t="n">
        <v>0</v>
      </c>
      <c r="L121" s="29"/>
      <c r="M121" s="27"/>
      <c r="O121" s="28"/>
      <c r="P121" s="28"/>
    </row>
    <row r="122" customFormat="false" ht="15" hidden="false" customHeight="true" outlineLevel="0" collapsed="false">
      <c r="A122" s="24" t="n">
        <v>115</v>
      </c>
      <c r="B122" s="29" t="s">
        <v>30</v>
      </c>
      <c r="C122" s="30" t="n">
        <f aca="false">D122+E122+F122+G122+H122+I122+J122+K122</f>
        <v>370</v>
      </c>
      <c r="D122" s="30" t="n">
        <f aca="false">D148</f>
        <v>370</v>
      </c>
      <c r="E122" s="30" t="n">
        <f aca="false">E148</f>
        <v>0</v>
      </c>
      <c r="F122" s="30" t="n">
        <f aca="false">F148</f>
        <v>0</v>
      </c>
      <c r="G122" s="30" t="n">
        <f aca="false">G148</f>
        <v>0</v>
      </c>
      <c r="H122" s="30" t="n">
        <f aca="false">H148</f>
        <v>0</v>
      </c>
      <c r="I122" s="30" t="n">
        <f aca="false">I148</f>
        <v>0</v>
      </c>
      <c r="J122" s="30" t="n">
        <f aca="false">J148</f>
        <v>0</v>
      </c>
      <c r="K122" s="30" t="n">
        <f aca="false">K148</f>
        <v>0</v>
      </c>
      <c r="L122" s="29"/>
      <c r="M122" s="27"/>
      <c r="O122" s="28"/>
      <c r="P122" s="28"/>
    </row>
    <row r="123" customFormat="false" ht="15" hidden="false" customHeight="true" outlineLevel="0" collapsed="false">
      <c r="A123" s="24" t="n">
        <v>116</v>
      </c>
      <c r="B123" s="31" t="s">
        <v>35</v>
      </c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27"/>
      <c r="O123" s="28"/>
      <c r="P123" s="28"/>
    </row>
    <row r="124" customFormat="false" ht="30.75" hidden="false" customHeight="true" outlineLevel="0" collapsed="false">
      <c r="A124" s="24" t="n">
        <v>117</v>
      </c>
      <c r="B124" s="25" t="s">
        <v>36</v>
      </c>
      <c r="C124" s="26" t="n">
        <f aca="false">C125+C126</f>
        <v>11497.04</v>
      </c>
      <c r="D124" s="26" t="n">
        <f aca="false">D125+D126</f>
        <v>1500.16</v>
      </c>
      <c r="E124" s="26" t="n">
        <f aca="false">E125+E126</f>
        <v>1560.95</v>
      </c>
      <c r="F124" s="26" t="n">
        <f aca="false">F125+F126</f>
        <v>8435.93</v>
      </c>
      <c r="G124" s="26" t="n">
        <f aca="false">G125+G126</f>
        <v>0</v>
      </c>
      <c r="H124" s="26" t="n">
        <f aca="false">H125+H126</f>
        <v>0</v>
      </c>
      <c r="I124" s="26" t="n">
        <f aca="false">I125+I126</f>
        <v>0</v>
      </c>
      <c r="J124" s="26" t="n">
        <f aca="false">J125+J126</f>
        <v>0</v>
      </c>
      <c r="K124" s="26" t="n">
        <f aca="false">K125+K126</f>
        <v>0</v>
      </c>
      <c r="L124" s="25"/>
      <c r="M124" s="27"/>
      <c r="O124" s="28"/>
      <c r="P124" s="28"/>
    </row>
    <row r="125" customFormat="false" ht="15" hidden="false" customHeight="true" outlineLevel="0" collapsed="false">
      <c r="A125" s="24" t="n">
        <v>118</v>
      </c>
      <c r="B125" s="29" t="s">
        <v>28</v>
      </c>
      <c r="C125" s="30" t="n">
        <f aca="false">D125+E125+F125+G125+H125+I125+J125+K125</f>
        <v>4013.32</v>
      </c>
      <c r="D125" s="30" t="n">
        <f aca="false">D129</f>
        <v>750</v>
      </c>
      <c r="E125" s="30" t="n">
        <f aca="false">E129</f>
        <v>634.5</v>
      </c>
      <c r="F125" s="30" t="n">
        <f aca="false">F129</f>
        <v>2628.82</v>
      </c>
      <c r="G125" s="30" t="n">
        <f aca="false">G129</f>
        <v>0</v>
      </c>
      <c r="H125" s="30" t="n">
        <f aca="false">H129</f>
        <v>0</v>
      </c>
      <c r="I125" s="30" t="n">
        <f aca="false">I129</f>
        <v>0</v>
      </c>
      <c r="J125" s="30" t="n">
        <f aca="false">J129</f>
        <v>0</v>
      </c>
      <c r="K125" s="30" t="n">
        <f aca="false">K129</f>
        <v>0</v>
      </c>
      <c r="L125" s="29"/>
      <c r="M125" s="27"/>
      <c r="O125" s="28"/>
      <c r="P125" s="28"/>
    </row>
    <row r="126" customFormat="false" ht="15" hidden="false" customHeight="true" outlineLevel="0" collapsed="false">
      <c r="A126" s="24" t="n">
        <v>119</v>
      </c>
      <c r="B126" s="29" t="s">
        <v>29</v>
      </c>
      <c r="C126" s="30" t="n">
        <f aca="false">D126+E126+F126+G126+H126+I126+J126+K126</f>
        <v>7483.72</v>
      </c>
      <c r="D126" s="30" t="n">
        <f aca="false">D130</f>
        <v>750.16</v>
      </c>
      <c r="E126" s="30" t="n">
        <f aca="false">E130</f>
        <v>926.45</v>
      </c>
      <c r="F126" s="30" t="n">
        <f aca="false">F130</f>
        <v>5807.11</v>
      </c>
      <c r="G126" s="30" t="n">
        <f aca="false">G130</f>
        <v>0</v>
      </c>
      <c r="H126" s="30" t="n">
        <f aca="false">H130</f>
        <v>0</v>
      </c>
      <c r="I126" s="30" t="n">
        <f aca="false">I130</f>
        <v>0</v>
      </c>
      <c r="J126" s="30" t="n">
        <f aca="false">J130</f>
        <v>0</v>
      </c>
      <c r="K126" s="30" t="n">
        <f aca="false">K130</f>
        <v>0</v>
      </c>
      <c r="L126" s="29"/>
      <c r="M126" s="27"/>
      <c r="O126" s="28"/>
      <c r="P126" s="28"/>
    </row>
    <row r="127" s="45" customFormat="true" ht="15" hidden="false" customHeight="true" outlineLevel="0" collapsed="false">
      <c r="A127" s="24" t="n">
        <v>120</v>
      </c>
      <c r="B127" s="44" t="s">
        <v>77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O127" s="28"/>
      <c r="P127" s="28"/>
    </row>
    <row r="128" s="45" customFormat="true" ht="114" hidden="false" customHeight="true" outlineLevel="0" collapsed="false">
      <c r="A128" s="24" t="n">
        <v>121</v>
      </c>
      <c r="B128" s="46" t="s">
        <v>78</v>
      </c>
      <c r="C128" s="47" t="n">
        <f aca="false">C129+C130</f>
        <v>11497.04</v>
      </c>
      <c r="D128" s="47" t="n">
        <f aca="false">D129+D130</f>
        <v>1500.16</v>
      </c>
      <c r="E128" s="47" t="n">
        <f aca="false">E129+E130</f>
        <v>1560.95</v>
      </c>
      <c r="F128" s="47" t="n">
        <f aca="false">F129+F130</f>
        <v>8435.93</v>
      </c>
      <c r="G128" s="47" t="n">
        <f aca="false">G129+G130</f>
        <v>0</v>
      </c>
      <c r="H128" s="47" t="n">
        <f aca="false">H129+H130</f>
        <v>0</v>
      </c>
      <c r="I128" s="47" t="n">
        <f aca="false">I129+I130</f>
        <v>0</v>
      </c>
      <c r="J128" s="47" t="n">
        <f aca="false">J129+J130</f>
        <v>0</v>
      </c>
      <c r="K128" s="47" t="n">
        <f aca="false">K129+K130</f>
        <v>0</v>
      </c>
      <c r="L128" s="48" t="s">
        <v>79</v>
      </c>
      <c r="O128" s="28"/>
      <c r="P128" s="28"/>
    </row>
    <row r="129" s="45" customFormat="true" ht="15" hidden="false" customHeight="true" outlineLevel="0" collapsed="false">
      <c r="A129" s="24" t="n">
        <v>122</v>
      </c>
      <c r="B129" s="49" t="s">
        <v>80</v>
      </c>
      <c r="C129" s="50" t="n">
        <f aca="false">D129+E129+F129+G129+H129+I129+J129+K129</f>
        <v>4013.32</v>
      </c>
      <c r="D129" s="50" t="n">
        <f aca="false">D133+D136+D139+D142</f>
        <v>750</v>
      </c>
      <c r="E129" s="50" t="n">
        <f aca="false">E133+E136+E139+E142</f>
        <v>634.5</v>
      </c>
      <c r="F129" s="50" t="n">
        <f aca="false">F133+F136+F139+F142</f>
        <v>2628.82</v>
      </c>
      <c r="G129" s="50" t="n">
        <f aca="false">G133+G136+G139+G142</f>
        <v>0</v>
      </c>
      <c r="H129" s="50" t="n">
        <f aca="false">H133+H136+H139+H142</f>
        <v>0</v>
      </c>
      <c r="I129" s="50" t="n">
        <f aca="false">I133+I136+I139+I142</f>
        <v>0</v>
      </c>
      <c r="J129" s="50" t="n">
        <f aca="false">J133+J136+J139+J142</f>
        <v>0</v>
      </c>
      <c r="K129" s="50" t="n">
        <f aca="false">K133+K136+K139+K142</f>
        <v>0</v>
      </c>
      <c r="L129" s="49"/>
      <c r="O129" s="28"/>
      <c r="P129" s="28"/>
    </row>
    <row r="130" s="45" customFormat="true" ht="15" hidden="false" customHeight="true" outlineLevel="0" collapsed="false">
      <c r="A130" s="24" t="n">
        <v>123</v>
      </c>
      <c r="B130" s="49" t="s">
        <v>81</v>
      </c>
      <c r="C130" s="50" t="n">
        <f aca="false">D130+E130+F130+G130+H130+I130+J130+K130</f>
        <v>7483.72</v>
      </c>
      <c r="D130" s="50" t="n">
        <f aca="false">D134+D137+D140+D143</f>
        <v>750.16</v>
      </c>
      <c r="E130" s="50" t="n">
        <f aca="false">E134+E137+E140+E143</f>
        <v>926.45</v>
      </c>
      <c r="F130" s="50" t="n">
        <f aca="false">F134+F137+F140+F143</f>
        <v>5807.11</v>
      </c>
      <c r="G130" s="50" t="n">
        <f aca="false">G134+G137+G140+G143</f>
        <v>0</v>
      </c>
      <c r="H130" s="50" t="n">
        <f aca="false">H134+H137+H140+H143</f>
        <v>0</v>
      </c>
      <c r="I130" s="50" t="n">
        <f aca="false">I134+I137+I140+I143</f>
        <v>0</v>
      </c>
      <c r="J130" s="50" t="n">
        <f aca="false">J134+J137+J140+J143</f>
        <v>0</v>
      </c>
      <c r="K130" s="50" t="n">
        <f aca="false">K134+K137+K140+K143</f>
        <v>0</v>
      </c>
      <c r="L130" s="49"/>
      <c r="O130" s="28"/>
      <c r="P130" s="28"/>
    </row>
    <row r="131" s="45" customFormat="true" ht="15" hidden="false" customHeight="true" outlineLevel="0" collapsed="false">
      <c r="A131" s="24" t="n">
        <v>124</v>
      </c>
      <c r="B131" s="49" t="s">
        <v>82</v>
      </c>
      <c r="C131" s="50"/>
      <c r="D131" s="50"/>
      <c r="E131" s="50"/>
      <c r="F131" s="50"/>
      <c r="G131" s="50"/>
      <c r="H131" s="50"/>
      <c r="I131" s="50"/>
      <c r="J131" s="50"/>
      <c r="K131" s="50"/>
      <c r="L131" s="49"/>
      <c r="O131" s="28"/>
      <c r="P131" s="28"/>
    </row>
    <row r="132" s="45" customFormat="true" ht="28.5" hidden="false" customHeight="true" outlineLevel="0" collapsed="false">
      <c r="A132" s="24" t="n">
        <v>125</v>
      </c>
      <c r="B132" s="49" t="s">
        <v>83</v>
      </c>
      <c r="C132" s="50" t="n">
        <f aca="false">D132+E132+F132+G132+H132+I132+J132+K132</f>
        <v>4922.59</v>
      </c>
      <c r="D132" s="50" t="n">
        <f aca="false">D133+D134</f>
        <v>0</v>
      </c>
      <c r="E132" s="50" t="n">
        <f aca="false">E133+E134</f>
        <v>0</v>
      </c>
      <c r="F132" s="50" t="n">
        <f aca="false">F133+F134</f>
        <v>4922.59</v>
      </c>
      <c r="G132" s="50" t="n">
        <f aca="false">G133+G134</f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49"/>
      <c r="O132" s="28"/>
      <c r="P132" s="28"/>
    </row>
    <row r="133" s="45" customFormat="true" ht="15" hidden="false" customHeight="true" outlineLevel="0" collapsed="false">
      <c r="A133" s="24" t="n">
        <v>126</v>
      </c>
      <c r="B133" s="49" t="s">
        <v>80</v>
      </c>
      <c r="C133" s="50" t="n">
        <f aca="false">D133+E133+F133+G133+H133+I133+J133+K133</f>
        <v>1574.82</v>
      </c>
      <c r="D133" s="50" t="n">
        <v>0</v>
      </c>
      <c r="E133" s="50" t="n">
        <v>0</v>
      </c>
      <c r="F133" s="50" t="n">
        <v>1574.82</v>
      </c>
      <c r="G133" s="50" t="n"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49"/>
      <c r="O133" s="28"/>
      <c r="P133" s="28"/>
    </row>
    <row r="134" s="45" customFormat="true" ht="15" hidden="false" customHeight="true" outlineLevel="0" collapsed="false">
      <c r="A134" s="24" t="n">
        <v>127</v>
      </c>
      <c r="B134" s="49" t="s">
        <v>81</v>
      </c>
      <c r="C134" s="50" t="n">
        <f aca="false">D134+E134+F134+G134+H134+I134+J134+K134</f>
        <v>3347.77</v>
      </c>
      <c r="D134" s="50" t="n">
        <v>0</v>
      </c>
      <c r="E134" s="50" t="n">
        <v>0</v>
      </c>
      <c r="F134" s="50" t="n">
        <v>3347.77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49"/>
      <c r="O134" s="28"/>
      <c r="P134" s="28"/>
    </row>
    <row r="135" s="45" customFormat="true" ht="28.5" hidden="false" customHeight="true" outlineLevel="0" collapsed="false">
      <c r="A135" s="24" t="n">
        <v>128</v>
      </c>
      <c r="B135" s="49" t="s">
        <v>84</v>
      </c>
      <c r="C135" s="50" t="n">
        <f aca="false">D135+E135+F135+G135+H135+I135+J135</f>
        <v>1756.67</v>
      </c>
      <c r="D135" s="50" t="n">
        <f aca="false">D136+D137</f>
        <v>0</v>
      </c>
      <c r="E135" s="50" t="n">
        <v>0</v>
      </c>
      <c r="F135" s="50" t="n">
        <f aca="false">F136+F137</f>
        <v>1756.67</v>
      </c>
      <c r="G135" s="50" t="n">
        <f aca="false">G136+G137</f>
        <v>0</v>
      </c>
      <c r="H135" s="50" t="n">
        <f aca="false">H136+H137</f>
        <v>0</v>
      </c>
      <c r="I135" s="50" t="n">
        <v>0</v>
      </c>
      <c r="J135" s="50" t="n">
        <v>0</v>
      </c>
      <c r="K135" s="50" t="n">
        <v>0</v>
      </c>
      <c r="L135" s="49"/>
      <c r="O135" s="28"/>
      <c r="P135" s="28"/>
    </row>
    <row r="136" s="45" customFormat="true" ht="15" hidden="false" customHeight="true" outlineLevel="0" collapsed="false">
      <c r="A136" s="24" t="n">
        <v>129</v>
      </c>
      <c r="B136" s="49" t="s">
        <v>80</v>
      </c>
      <c r="C136" s="50" t="n">
        <f aca="false">D136+E136+F136+G136+H136+I136+J136</f>
        <v>527</v>
      </c>
      <c r="D136" s="50" t="n">
        <v>0</v>
      </c>
      <c r="E136" s="50" t="n">
        <v>0</v>
      </c>
      <c r="F136" s="50" t="n">
        <v>527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49"/>
      <c r="O136" s="28"/>
      <c r="P136" s="28"/>
    </row>
    <row r="137" s="45" customFormat="true" ht="15" hidden="false" customHeight="true" outlineLevel="0" collapsed="false">
      <c r="A137" s="24" t="n">
        <v>130</v>
      </c>
      <c r="B137" s="49" t="s">
        <v>81</v>
      </c>
      <c r="C137" s="50" t="n">
        <f aca="false">D137+E137+F137+G137+H137+I137+J137</f>
        <v>1229.67</v>
      </c>
      <c r="D137" s="50"/>
      <c r="E137" s="50" t="n">
        <v>0</v>
      </c>
      <c r="F137" s="50" t="n">
        <v>1229.67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49"/>
      <c r="O137" s="28"/>
      <c r="P137" s="28"/>
    </row>
    <row r="138" s="45" customFormat="true" ht="28.5" hidden="false" customHeight="true" outlineLevel="0" collapsed="false">
      <c r="A138" s="24" t="n">
        <v>131</v>
      </c>
      <c r="B138" s="49" t="s">
        <v>85</v>
      </c>
      <c r="C138" s="50" t="n">
        <f aca="false">D138+E138+F138+G138+H138+I138+J138</f>
        <v>1560.95</v>
      </c>
      <c r="D138" s="50" t="n">
        <f aca="false">D139+D140</f>
        <v>0</v>
      </c>
      <c r="E138" s="50" t="n">
        <f aca="false">E139+E140</f>
        <v>1560.95</v>
      </c>
      <c r="F138" s="50" t="n">
        <f aca="false">F139+F140</f>
        <v>0</v>
      </c>
      <c r="G138" s="50" t="n">
        <f aca="false">G139+G140</f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49"/>
      <c r="O138" s="28"/>
      <c r="P138" s="28"/>
    </row>
    <row r="139" s="45" customFormat="true" ht="15" hidden="false" customHeight="true" outlineLevel="0" collapsed="false">
      <c r="A139" s="24" t="n">
        <v>132</v>
      </c>
      <c r="B139" s="49" t="s">
        <v>80</v>
      </c>
      <c r="C139" s="50" t="n">
        <f aca="false">D139+E139+F139+G139+H139+I139+J139</f>
        <v>634.5</v>
      </c>
      <c r="D139" s="50" t="n">
        <v>0</v>
      </c>
      <c r="E139" s="50" t="n">
        <v>634.5</v>
      </c>
      <c r="F139" s="50" t="n">
        <v>0</v>
      </c>
      <c r="G139" s="50" t="n">
        <v>0</v>
      </c>
      <c r="H139" s="50"/>
      <c r="I139" s="50" t="n">
        <v>0</v>
      </c>
      <c r="J139" s="50" t="n">
        <v>0</v>
      </c>
      <c r="K139" s="50" t="n">
        <v>0</v>
      </c>
      <c r="L139" s="49"/>
      <c r="O139" s="28"/>
      <c r="P139" s="28"/>
    </row>
    <row r="140" s="45" customFormat="true" ht="15" hidden="false" customHeight="true" outlineLevel="0" collapsed="false">
      <c r="A140" s="24" t="n">
        <v>133</v>
      </c>
      <c r="B140" s="49" t="s">
        <v>81</v>
      </c>
      <c r="C140" s="50" t="n">
        <f aca="false">D140+E140+F140+G140+H140+I140+J140</f>
        <v>926.45</v>
      </c>
      <c r="D140" s="50" t="n">
        <v>0</v>
      </c>
      <c r="E140" s="50" t="n">
        <v>926.45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49"/>
      <c r="O140" s="28"/>
      <c r="P140" s="28"/>
    </row>
    <row r="141" s="45" customFormat="true" ht="28.5" hidden="false" customHeight="true" outlineLevel="0" collapsed="false">
      <c r="A141" s="24" t="n">
        <v>134</v>
      </c>
      <c r="B141" s="49" t="s">
        <v>86</v>
      </c>
      <c r="C141" s="50" t="n">
        <f aca="false">D141+E141+F141+G141+H141+I141+J141</f>
        <v>3256.83</v>
      </c>
      <c r="D141" s="50" t="n">
        <f aca="false">D142+D143</f>
        <v>1500.16</v>
      </c>
      <c r="E141" s="50" t="n">
        <f aca="false">E142+E143</f>
        <v>0</v>
      </c>
      <c r="F141" s="50" t="n">
        <f aca="false">F142+F143</f>
        <v>1756.67</v>
      </c>
      <c r="G141" s="50" t="n">
        <f aca="false">G142+G143</f>
        <v>0</v>
      </c>
      <c r="H141" s="50" t="n">
        <v>0</v>
      </c>
      <c r="I141" s="50" t="n">
        <v>0</v>
      </c>
      <c r="J141" s="50" t="n">
        <v>0</v>
      </c>
      <c r="K141" s="50" t="n">
        <v>0</v>
      </c>
      <c r="L141" s="49"/>
      <c r="O141" s="28"/>
      <c r="P141" s="28"/>
    </row>
    <row r="142" s="45" customFormat="true" ht="15" hidden="false" customHeight="true" outlineLevel="0" collapsed="false">
      <c r="A142" s="24" t="n">
        <v>135</v>
      </c>
      <c r="B142" s="49" t="s">
        <v>80</v>
      </c>
      <c r="C142" s="50" t="n">
        <f aca="false">D142+E142+F142+G142+H142+I142+J142</f>
        <v>1277</v>
      </c>
      <c r="D142" s="50" t="n">
        <v>750</v>
      </c>
      <c r="E142" s="50" t="n">
        <v>0</v>
      </c>
      <c r="F142" s="50" t="n">
        <v>527</v>
      </c>
      <c r="G142" s="50" t="n">
        <v>0</v>
      </c>
      <c r="H142" s="50" t="n">
        <v>0</v>
      </c>
      <c r="I142" s="50" t="n">
        <v>0</v>
      </c>
      <c r="J142" s="50" t="n">
        <v>0</v>
      </c>
      <c r="K142" s="50" t="n">
        <v>0</v>
      </c>
      <c r="L142" s="49"/>
      <c r="O142" s="28"/>
      <c r="P142" s="28"/>
    </row>
    <row r="143" s="45" customFormat="true" ht="15" hidden="false" customHeight="true" outlineLevel="0" collapsed="false">
      <c r="A143" s="24" t="n">
        <v>136</v>
      </c>
      <c r="B143" s="49" t="s">
        <v>81</v>
      </c>
      <c r="C143" s="50" t="n">
        <f aca="false">D143+E143+F143+G143+H143+I143+J143</f>
        <v>1979.83</v>
      </c>
      <c r="D143" s="50" t="n">
        <v>750.16</v>
      </c>
      <c r="E143" s="50" t="n">
        <v>0</v>
      </c>
      <c r="F143" s="50" t="n">
        <v>1229.67</v>
      </c>
      <c r="G143" s="50" t="n">
        <v>0</v>
      </c>
      <c r="H143" s="50" t="n">
        <v>0</v>
      </c>
      <c r="I143" s="50" t="n">
        <v>0</v>
      </c>
      <c r="J143" s="50" t="n">
        <v>0</v>
      </c>
      <c r="K143" s="50" t="n">
        <v>0</v>
      </c>
      <c r="L143" s="49"/>
      <c r="O143" s="28"/>
      <c r="P143" s="28"/>
    </row>
    <row r="144" customFormat="false" ht="28.5" hidden="false" customHeight="true" outlineLevel="0" collapsed="false">
      <c r="A144" s="24" t="n">
        <v>137</v>
      </c>
      <c r="B144" s="25" t="s">
        <v>41</v>
      </c>
      <c r="C144" s="26" t="e">
        <f aca="false">C145+C146+C147+C148</f>
        <v>#VALUE!</v>
      </c>
      <c r="D144" s="26" t="n">
        <f aca="false">D145+D146+D147+D148</f>
        <v>10638.18</v>
      </c>
      <c r="E144" s="26" t="e">
        <f aca="false">E145+E146+E147+E148</f>
        <v>#VALUE!</v>
      </c>
      <c r="F144" s="26" t="e">
        <f aca="false">F145+F146+F147+F148</f>
        <v>#VALUE!</v>
      </c>
      <c r="G144" s="26" t="e">
        <f aca="false">G145+G146+G147+G148</f>
        <v>#VALUE!</v>
      </c>
      <c r="H144" s="26" t="e">
        <f aca="false">H145+H146+H147+H148</f>
        <v>#VALUE!</v>
      </c>
      <c r="I144" s="26" t="e">
        <f aca="false">I145+I146+I147+I148</f>
        <v>#VALUE!</v>
      </c>
      <c r="J144" s="26" t="n">
        <f aca="false">J145+J146+J147+J148</f>
        <v>0</v>
      </c>
      <c r="K144" s="26" t="n">
        <f aca="false">K145+K146+K147+K148</f>
        <v>0</v>
      </c>
      <c r="L144" s="25"/>
      <c r="M144" s="27"/>
      <c r="O144" s="28"/>
      <c r="P144" s="28"/>
    </row>
    <row r="145" customFormat="false" ht="15" hidden="false" customHeight="true" outlineLevel="0" collapsed="false">
      <c r="A145" s="24" t="n">
        <v>138</v>
      </c>
      <c r="B145" s="29" t="s">
        <v>27</v>
      </c>
      <c r="C145" s="30" t="e">
        <f aca="false">D145+E145+F145+G145+H145+I145+J145</f>
        <v>#VALUE!</v>
      </c>
      <c r="D145" s="30" t="n">
        <f aca="false">D186+D235+D254+D285</f>
        <v>2117.08</v>
      </c>
      <c r="E145" s="30" t="e">
        <f aca="false">E186+E235+E254+E285</f>
        <v>#VALUE!</v>
      </c>
      <c r="F145" s="30" t="e">
        <f aca="false">F186+F235+F254+F285</f>
        <v>#VALUE!</v>
      </c>
      <c r="G145" s="30" t="e">
        <f aca="false">G186+G235+G254+G285</f>
        <v>#VALUE!</v>
      </c>
      <c r="H145" s="30" t="e">
        <f aca="false">H186+H235+H254+H285</f>
        <v>#VALUE!</v>
      </c>
      <c r="I145" s="30" t="n">
        <v>0</v>
      </c>
      <c r="J145" s="30" t="n">
        <f aca="false">J148+J154+J160+J186+J223+J235+J246+J254+J285+J153+J306</f>
        <v>0</v>
      </c>
      <c r="K145" s="30" t="n">
        <f aca="false">K148+K154+K160+K186+K223+K235+K246+K254+K285+K153+K306</f>
        <v>0</v>
      </c>
      <c r="L145" s="29"/>
      <c r="M145" s="27"/>
      <c r="O145" s="28"/>
      <c r="P145" s="28"/>
    </row>
    <row r="146" customFormat="false" ht="15" hidden="false" customHeight="true" outlineLevel="0" collapsed="false">
      <c r="A146" s="24" t="n">
        <v>139</v>
      </c>
      <c r="B146" s="29" t="s">
        <v>28</v>
      </c>
      <c r="C146" s="30" t="e">
        <f aca="false">D146+E146+F146+G146+H146+I146+J146</f>
        <v>#VALUE!</v>
      </c>
      <c r="D146" s="30" t="n">
        <f aca="false">D152+D187+D224+D236+D249+D255+D286</f>
        <v>1336.4</v>
      </c>
      <c r="E146" s="30" t="n">
        <f aca="false">E152+E187+E224+E236+E249+E255+E286</f>
        <v>4057.94</v>
      </c>
      <c r="F146" s="30" t="n">
        <f aca="false">F152+F187+F224+F236+F249+F255+F286</f>
        <v>121.4</v>
      </c>
      <c r="G146" s="30" t="n">
        <f aca="false">G152+G187+G224+G236+G249+G255+G286+G307</f>
        <v>2903.39</v>
      </c>
      <c r="H146" s="30" t="e">
        <f aca="false">H152+H187+H224+H236+H249+H255+H286+H307</f>
        <v>#VALUE!</v>
      </c>
      <c r="I146" s="30" t="n">
        <f aca="false">I152+I187+I224+I249+I255+I286+I307</f>
        <v>0</v>
      </c>
      <c r="J146" s="30" t="n">
        <f aca="false">J152+J187+J224+J249+J255+J286+J307</f>
        <v>0</v>
      </c>
      <c r="K146" s="30" t="n">
        <f aca="false">K152+K187+K224+K249+K255+K286+K307</f>
        <v>0</v>
      </c>
      <c r="L146" s="29"/>
      <c r="M146" s="27"/>
      <c r="O146" s="28"/>
      <c r="P146" s="28"/>
    </row>
    <row r="147" customFormat="false" ht="15" hidden="false" customHeight="true" outlineLevel="0" collapsed="false">
      <c r="A147" s="24" t="n">
        <v>140</v>
      </c>
      <c r="B147" s="29" t="s">
        <v>29</v>
      </c>
      <c r="C147" s="30" t="e">
        <f aca="false">D147+E147+F147+G147+H147+I147+J147</f>
        <v>#VALUE!</v>
      </c>
      <c r="D147" s="30" t="n">
        <f aca="false">D150+D156+D162+D188+D225+D237+D248+D256+D287</f>
        <v>6814.7</v>
      </c>
      <c r="E147" s="30" t="e">
        <f aca="false">E150+E156+E162+E188+E225+E237+E248+E256+E287</f>
        <v>#VALUE!</v>
      </c>
      <c r="F147" s="30" t="e">
        <f aca="false">F150+F156+F162+F188+F225+F237+F248+F256+F287</f>
        <v>#VALUE!</v>
      </c>
      <c r="G147" s="30" t="n">
        <f aca="false">G150+G156+G162+G188+G225+G237+G248+G256+G287+G308</f>
        <v>2041.05</v>
      </c>
      <c r="H147" s="30" t="e">
        <f aca="false">H150+H156+H162+H188+H225+H237+H248+H256+H287+H308</f>
        <v>#VALUE!</v>
      </c>
      <c r="I147" s="30" t="e">
        <f aca="false">I150+I156+I162+I188+I225+I237+I248+I256+I287+I155+I308</f>
        <v>#VALUE!</v>
      </c>
      <c r="J147" s="30" t="n">
        <f aca="false">J150+J156+J162+J188+J225+J237+J248+J256+J287+J155+J308</f>
        <v>0</v>
      </c>
      <c r="K147" s="30" t="n">
        <f aca="false">K150+K156+K162+K188+K225+K237+K248+K256+K287+K155+K308</f>
        <v>0</v>
      </c>
      <c r="L147" s="29"/>
      <c r="M147" s="27"/>
      <c r="O147" s="28"/>
      <c r="P147" s="28"/>
    </row>
    <row r="148" customFormat="false" ht="15" hidden="false" customHeight="true" outlineLevel="0" collapsed="false">
      <c r="A148" s="24" t="n">
        <v>141</v>
      </c>
      <c r="B148" s="29" t="s">
        <v>30</v>
      </c>
      <c r="C148" s="30" t="n">
        <f aca="false">D148+E148+F148+G148+H148+I148+J148</f>
        <v>370</v>
      </c>
      <c r="D148" s="50" t="n">
        <f aca="false">D159</f>
        <v>370</v>
      </c>
      <c r="E148" s="50" t="n">
        <f aca="false">E159</f>
        <v>0</v>
      </c>
      <c r="F148" s="50" t="n">
        <f aca="false">F159</f>
        <v>0</v>
      </c>
      <c r="G148" s="50" t="n">
        <f aca="false">G159</f>
        <v>0</v>
      </c>
      <c r="H148" s="50" t="n">
        <f aca="false">H159</f>
        <v>0</v>
      </c>
      <c r="I148" s="50" t="n">
        <f aca="false">I159</f>
        <v>0</v>
      </c>
      <c r="J148" s="50" t="n">
        <f aca="false">J159</f>
        <v>0</v>
      </c>
      <c r="K148" s="50" t="n">
        <f aca="false">K159</f>
        <v>0</v>
      </c>
      <c r="L148" s="29"/>
      <c r="M148" s="27"/>
      <c r="O148" s="28"/>
      <c r="P148" s="28"/>
    </row>
    <row r="149" customFormat="false" ht="60" hidden="false" customHeight="true" outlineLevel="0" collapsed="false">
      <c r="A149" s="24" t="n">
        <v>142</v>
      </c>
      <c r="B149" s="25" t="s">
        <v>87</v>
      </c>
      <c r="C149" s="26" t="n">
        <f aca="false">D149+E149+F149+G149+H149+I149+J149</f>
        <v>16151.07</v>
      </c>
      <c r="D149" s="26" t="n">
        <f aca="false">D150</f>
        <v>880</v>
      </c>
      <c r="E149" s="26" t="n">
        <f aca="false">E150</f>
        <v>1360</v>
      </c>
      <c r="F149" s="26" t="n">
        <f aca="false">F150</f>
        <v>99</v>
      </c>
      <c r="G149" s="26" t="n">
        <f aca="false">G150</f>
        <v>0</v>
      </c>
      <c r="H149" s="26" t="n">
        <f aca="false">H150</f>
        <v>483.07</v>
      </c>
      <c r="I149" s="26" t="n">
        <f aca="false">I150</f>
        <v>13329</v>
      </c>
      <c r="J149" s="26" t="n">
        <f aca="false">J150</f>
        <v>0</v>
      </c>
      <c r="K149" s="26" t="n">
        <f aca="false">K150</f>
        <v>0</v>
      </c>
      <c r="L149" s="25" t="s">
        <v>88</v>
      </c>
      <c r="M149" s="27"/>
      <c r="O149" s="28"/>
      <c r="P149" s="28"/>
    </row>
    <row r="150" customFormat="false" ht="15" hidden="false" customHeight="true" outlineLevel="0" collapsed="false">
      <c r="A150" s="24" t="n">
        <v>143</v>
      </c>
      <c r="B150" s="32" t="s">
        <v>29</v>
      </c>
      <c r="C150" s="33" t="n">
        <f aca="false">D150+E150+F150+G150+H150+I150+J150</f>
        <v>16151.07</v>
      </c>
      <c r="D150" s="33" t="n">
        <v>880</v>
      </c>
      <c r="E150" s="33" t="n">
        <v>1360</v>
      </c>
      <c r="F150" s="33" t="n">
        <v>99</v>
      </c>
      <c r="G150" s="33" t="n">
        <v>0</v>
      </c>
      <c r="H150" s="33" t="n">
        <v>483.07</v>
      </c>
      <c r="I150" s="33" t="n">
        <v>13329</v>
      </c>
      <c r="J150" s="33" t="n">
        <v>0</v>
      </c>
      <c r="K150" s="33" t="n">
        <v>0</v>
      </c>
      <c r="L150" s="34"/>
      <c r="M150" s="27"/>
      <c r="O150" s="28"/>
      <c r="P150" s="28"/>
    </row>
    <row r="151" customFormat="false" ht="71.25" hidden="false" customHeight="true" outlineLevel="0" collapsed="false">
      <c r="A151" s="24" t="n">
        <v>144</v>
      </c>
      <c r="B151" s="25" t="s">
        <v>89</v>
      </c>
      <c r="C151" s="26" t="n">
        <f aca="false">D151+E151+F151+G151+H151+I151+J151</f>
        <v>1155.22</v>
      </c>
      <c r="D151" s="26" t="n">
        <f aca="false">D152+D156+D159</f>
        <v>833.2</v>
      </c>
      <c r="E151" s="26" t="n">
        <f aca="false">E152+E156+E159</f>
        <v>149.62</v>
      </c>
      <c r="F151" s="26" t="n">
        <f aca="false">F152+F156+F159</f>
        <v>172.4</v>
      </c>
      <c r="G151" s="26" t="n">
        <f aca="false">G152+G156+G159</f>
        <v>0</v>
      </c>
      <c r="H151" s="26" t="n">
        <f aca="false">H152+H156+H159</f>
        <v>0</v>
      </c>
      <c r="I151" s="26" t="n">
        <f aca="false">I155+I156</f>
        <v>0</v>
      </c>
      <c r="J151" s="26" t="n">
        <f aca="false">J152+J156+J159+J155</f>
        <v>0</v>
      </c>
      <c r="K151" s="26" t="n">
        <f aca="false">K152+K156+K159+K155</f>
        <v>0</v>
      </c>
      <c r="L151" s="25" t="s">
        <v>90</v>
      </c>
      <c r="M151" s="27"/>
      <c r="O151" s="28"/>
      <c r="P151" s="28"/>
    </row>
    <row r="152" customFormat="false" ht="15" hidden="false" customHeight="true" outlineLevel="0" collapsed="false">
      <c r="A152" s="24" t="n">
        <v>145</v>
      </c>
      <c r="B152" s="32" t="s">
        <v>91</v>
      </c>
      <c r="C152" s="30" t="n">
        <f aca="false">D152+E152+F152+G152+H152+I152+J152</f>
        <v>355.42</v>
      </c>
      <c r="D152" s="33" t="n">
        <v>84.4</v>
      </c>
      <c r="E152" s="33" t="n">
        <f aca="false">E153</f>
        <v>149.62</v>
      </c>
      <c r="F152" s="33" t="n">
        <v>121.4</v>
      </c>
      <c r="G152" s="33" t="n">
        <f aca="false">SUM(G154)</f>
        <v>0</v>
      </c>
      <c r="H152" s="33" t="n">
        <f aca="false">SUM(H154)</f>
        <v>0</v>
      </c>
      <c r="I152" s="33" t="n">
        <v>0</v>
      </c>
      <c r="J152" s="33" t="n">
        <v>0</v>
      </c>
      <c r="K152" s="33" t="n">
        <v>0</v>
      </c>
      <c r="L152" s="34"/>
      <c r="M152" s="27"/>
      <c r="O152" s="28"/>
      <c r="P152" s="28"/>
    </row>
    <row r="153" customFormat="false" ht="42.75" hidden="false" customHeight="true" outlineLevel="0" collapsed="false">
      <c r="A153" s="24" t="n">
        <v>146</v>
      </c>
      <c r="B153" s="32" t="s">
        <v>92</v>
      </c>
      <c r="C153" s="30" t="n">
        <f aca="false">D153+E153+F153+G153+H153+I153+J153</f>
        <v>194.62</v>
      </c>
      <c r="D153" s="33" t="n">
        <v>0</v>
      </c>
      <c r="E153" s="33" t="n">
        <v>149.62</v>
      </c>
      <c r="F153" s="33" t="n">
        <v>45</v>
      </c>
      <c r="G153" s="33" t="n">
        <v>0</v>
      </c>
      <c r="H153" s="33"/>
      <c r="I153" s="33" t="n">
        <v>0</v>
      </c>
      <c r="J153" s="33" t="n">
        <v>0</v>
      </c>
      <c r="K153" s="33" t="n">
        <v>0</v>
      </c>
      <c r="L153" s="34"/>
      <c r="M153" s="27"/>
      <c r="O153" s="28"/>
      <c r="P153" s="28"/>
    </row>
    <row r="154" customFormat="false" ht="28.5" hidden="false" customHeight="true" outlineLevel="0" collapsed="false">
      <c r="A154" s="24" t="n">
        <v>147</v>
      </c>
      <c r="B154" s="32" t="s">
        <v>93</v>
      </c>
      <c r="C154" s="30" t="n">
        <v>0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33"/>
      <c r="K154" s="33" t="n">
        <v>0</v>
      </c>
      <c r="L154" s="34"/>
      <c r="M154" s="27"/>
      <c r="O154" s="28"/>
      <c r="P154" s="28"/>
    </row>
    <row r="155" customFormat="false" ht="15" hidden="false" customHeight="true" outlineLevel="0" collapsed="false">
      <c r="A155" s="24" t="n">
        <v>148</v>
      </c>
      <c r="B155" s="32" t="s">
        <v>29</v>
      </c>
      <c r="C155" s="30" t="n">
        <v>0</v>
      </c>
      <c r="D155" s="33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4"/>
      <c r="M155" s="27"/>
      <c r="O155" s="28"/>
      <c r="P155" s="28"/>
    </row>
    <row r="156" customFormat="false" ht="15" hidden="false" customHeight="true" outlineLevel="0" collapsed="false">
      <c r="A156" s="24" t="n">
        <v>149</v>
      </c>
      <c r="B156" s="32" t="s">
        <v>94</v>
      </c>
      <c r="C156" s="30" t="n">
        <f aca="false">D156+E156+F156+G156+H156+I156+J156</f>
        <v>429.8</v>
      </c>
      <c r="D156" s="33" t="n">
        <v>378.8</v>
      </c>
      <c r="E156" s="33" t="n">
        <f aca="false">E157+E158</f>
        <v>0</v>
      </c>
      <c r="F156" s="33" t="n">
        <f aca="false">F157+F158</f>
        <v>51</v>
      </c>
      <c r="G156" s="33" t="n">
        <f aca="false">G157+G158</f>
        <v>0</v>
      </c>
      <c r="H156" s="33" t="n">
        <f aca="false">H157+H158</f>
        <v>0</v>
      </c>
      <c r="I156" s="33" t="n">
        <v>0</v>
      </c>
      <c r="J156" s="33" t="n">
        <f aca="false">J157+J158</f>
        <v>0</v>
      </c>
      <c r="K156" s="33" t="n">
        <v>0</v>
      </c>
      <c r="L156" s="34"/>
      <c r="M156" s="27"/>
      <c r="O156" s="28"/>
      <c r="P156" s="28"/>
    </row>
    <row r="157" customFormat="false" ht="48" hidden="false" customHeight="true" outlineLevel="0" collapsed="false">
      <c r="A157" s="24" t="n">
        <v>150</v>
      </c>
      <c r="B157" s="49" t="s">
        <v>95</v>
      </c>
      <c r="C157" s="50" t="n">
        <f aca="false">D157+E157+F157+G157+H157+I157+J157</f>
        <v>104.8</v>
      </c>
      <c r="D157" s="50" t="n">
        <v>53.8</v>
      </c>
      <c r="E157" s="50" t="n">
        <v>0</v>
      </c>
      <c r="F157" s="50" t="n">
        <v>51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49"/>
      <c r="M157" s="27"/>
      <c r="O157" s="28"/>
      <c r="P157" s="28"/>
    </row>
    <row r="158" customFormat="false" ht="76.5" hidden="false" customHeight="true" outlineLevel="0" collapsed="false">
      <c r="A158" s="24" t="n">
        <v>151</v>
      </c>
      <c r="B158" s="49" t="s">
        <v>96</v>
      </c>
      <c r="C158" s="50" t="n">
        <f aca="false">D158+E158+F158+G158+H158+I158+J158</f>
        <v>260</v>
      </c>
      <c r="D158" s="50" t="n">
        <v>260</v>
      </c>
      <c r="E158" s="50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50" t="n">
        <v>0</v>
      </c>
      <c r="L158" s="49"/>
      <c r="M158" s="27"/>
      <c r="O158" s="28"/>
      <c r="P158" s="28"/>
    </row>
    <row r="159" customFormat="false" ht="13.5" hidden="false" customHeight="true" outlineLevel="0" collapsed="false">
      <c r="A159" s="24" t="n">
        <v>152</v>
      </c>
      <c r="B159" s="29" t="s">
        <v>30</v>
      </c>
      <c r="C159" s="50" t="n">
        <f aca="false">D159+E159+F159+G159+H159+I159+J159</f>
        <v>370</v>
      </c>
      <c r="D159" s="50" t="n">
        <v>37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49"/>
      <c r="M159" s="27"/>
      <c r="O159" s="28"/>
      <c r="P159" s="28"/>
    </row>
    <row r="160" customFormat="false" ht="76.5" hidden="false" customHeight="true" outlineLevel="0" collapsed="false">
      <c r="A160" s="24" t="n">
        <v>153</v>
      </c>
      <c r="B160" s="49" t="s">
        <v>96</v>
      </c>
      <c r="C160" s="50" t="n">
        <f aca="false">D160+E160+F160+G160+H160+I160+J160</f>
        <v>370</v>
      </c>
      <c r="D160" s="50" t="n">
        <v>37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49"/>
      <c r="M160" s="27"/>
      <c r="O160" s="28"/>
      <c r="P160" s="28"/>
    </row>
    <row r="161" customFormat="false" ht="42.75" hidden="false" customHeight="true" outlineLevel="0" collapsed="false">
      <c r="A161" s="24" t="n">
        <v>154</v>
      </c>
      <c r="B161" s="25" t="s">
        <v>97</v>
      </c>
      <c r="C161" s="41" t="n">
        <f aca="false">D161+E161+F161+G161+H161+I161+J161</f>
        <v>3838.38</v>
      </c>
      <c r="D161" s="26" t="n">
        <f aca="false">D162</f>
        <v>126.18</v>
      </c>
      <c r="E161" s="47" t="n">
        <f aca="false">E162</f>
        <v>0</v>
      </c>
      <c r="F161" s="47" t="n">
        <f aca="false">F162</f>
        <v>0</v>
      </c>
      <c r="G161" s="47" t="n">
        <f aca="false">G162</f>
        <v>0</v>
      </c>
      <c r="H161" s="26" t="n">
        <f aca="false">H162</f>
        <v>812.2</v>
      </c>
      <c r="I161" s="26" t="n">
        <f aca="false">I162</f>
        <v>2900</v>
      </c>
      <c r="J161" s="26" t="n">
        <f aca="false">J162</f>
        <v>0</v>
      </c>
      <c r="K161" s="26" t="n">
        <v>0</v>
      </c>
      <c r="L161" s="25" t="s">
        <v>98</v>
      </c>
      <c r="M161" s="27"/>
      <c r="O161" s="28"/>
      <c r="P161" s="28"/>
    </row>
    <row r="162" customFormat="false" ht="15" hidden="false" customHeight="true" outlineLevel="0" collapsed="false">
      <c r="A162" s="24" t="n">
        <v>155</v>
      </c>
      <c r="B162" s="32" t="s">
        <v>99</v>
      </c>
      <c r="C162" s="33" t="n">
        <f aca="false">D162+E162+F162+G162+H162+I162+J162</f>
        <v>3838.38</v>
      </c>
      <c r="D162" s="33" t="n">
        <f aca="false">D164+D166+D168+D170</f>
        <v>126.18</v>
      </c>
      <c r="E162" s="33" t="n">
        <f aca="false">E164+E166+E168+E170</f>
        <v>0</v>
      </c>
      <c r="F162" s="33" t="n">
        <f aca="false">F164+F166+F168+F170</f>
        <v>0</v>
      </c>
      <c r="G162" s="33" t="n">
        <f aca="false">G164+G166+G168+G170</f>
        <v>0</v>
      </c>
      <c r="H162" s="33" t="n">
        <f aca="false">H164+H166+H168+H170+H176</f>
        <v>812.2</v>
      </c>
      <c r="I162" s="33" t="n">
        <f aca="false">I164+I166+I168+I170+I172+I174+I176+I178+I180</f>
        <v>2900</v>
      </c>
      <c r="J162" s="33" t="n">
        <f aca="false">J164+J166+J168+J170+J172+J174+J176+J178+J180+J182+J184</f>
        <v>0</v>
      </c>
      <c r="K162" s="33" t="n">
        <v>0</v>
      </c>
      <c r="L162" s="34"/>
      <c r="M162" s="27"/>
      <c r="O162" s="28"/>
      <c r="P162" s="28"/>
    </row>
    <row r="163" s="45" customFormat="true" ht="28.5" hidden="false" customHeight="true" outlineLevel="0" collapsed="false">
      <c r="A163" s="24" t="n">
        <v>156</v>
      </c>
      <c r="B163" s="49" t="s">
        <v>100</v>
      </c>
      <c r="C163" s="33" t="n">
        <f aca="false">D163+E163+F163+G163+H163+I163+J163</f>
        <v>126.18</v>
      </c>
      <c r="D163" s="50" t="n">
        <v>126.18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49"/>
      <c r="O163" s="28"/>
      <c r="P163" s="28"/>
    </row>
    <row r="164" s="45" customFormat="true" ht="15" hidden="false" customHeight="true" outlineLevel="0" collapsed="false">
      <c r="A164" s="24" t="n">
        <v>157</v>
      </c>
      <c r="B164" s="49" t="s">
        <v>81</v>
      </c>
      <c r="C164" s="33" t="n">
        <f aca="false">D164+E164+F164+G164+H164+I164+J164</f>
        <v>126.18</v>
      </c>
      <c r="D164" s="50" t="n">
        <v>126.18</v>
      </c>
      <c r="E164" s="50" t="n">
        <v>0</v>
      </c>
      <c r="F164" s="50" t="n">
        <v>0</v>
      </c>
      <c r="G164" s="50" t="n">
        <v>0</v>
      </c>
      <c r="H164" s="50" t="n">
        <v>0</v>
      </c>
      <c r="I164" s="50" t="n">
        <v>0</v>
      </c>
      <c r="J164" s="50" t="n">
        <v>0</v>
      </c>
      <c r="K164" s="50" t="n">
        <v>0</v>
      </c>
      <c r="L164" s="49"/>
      <c r="O164" s="28"/>
      <c r="P164" s="28"/>
    </row>
    <row r="165" s="45" customFormat="true" ht="28.5" hidden="false" customHeight="true" outlineLevel="0" collapsed="false">
      <c r="A165" s="24" t="n">
        <v>158</v>
      </c>
      <c r="B165" s="49" t="s">
        <v>101</v>
      </c>
      <c r="C165" s="33" t="n">
        <f aca="false">D165+E165+F165+G165+H165+I165+J165</f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f aca="false">I166</f>
        <v>0</v>
      </c>
      <c r="J165" s="50" t="n">
        <v>0</v>
      </c>
      <c r="K165" s="50" t="n">
        <v>0</v>
      </c>
      <c r="L165" s="49"/>
      <c r="O165" s="28"/>
      <c r="P165" s="28"/>
    </row>
    <row r="166" s="45" customFormat="true" ht="15" hidden="false" customHeight="true" outlineLevel="0" collapsed="false">
      <c r="A166" s="24" t="n">
        <v>159</v>
      </c>
      <c r="B166" s="49" t="s">
        <v>81</v>
      </c>
      <c r="C166" s="33" t="n">
        <f aca="false">D166+E166+F166+G166+H166+I166+J166</f>
        <v>0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0</v>
      </c>
      <c r="L166" s="49"/>
      <c r="O166" s="28"/>
      <c r="P166" s="28"/>
    </row>
    <row r="167" s="45" customFormat="true" ht="28.5" hidden="false" customHeight="true" outlineLevel="0" collapsed="false">
      <c r="A167" s="24" t="n">
        <v>160</v>
      </c>
      <c r="B167" s="49" t="s">
        <v>102</v>
      </c>
      <c r="C167" s="33" t="n">
        <f aca="false">D167+E167+F167+G167+H167+I167+J167</f>
        <v>317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f aca="false">SUM(H168)</f>
        <v>317</v>
      </c>
      <c r="I167" s="50" t="n">
        <v>0</v>
      </c>
      <c r="J167" s="50" t="n">
        <v>0</v>
      </c>
      <c r="K167" s="50" t="n">
        <v>0</v>
      </c>
      <c r="L167" s="49"/>
      <c r="O167" s="28"/>
      <c r="P167" s="28"/>
    </row>
    <row r="168" s="45" customFormat="true" ht="15" hidden="false" customHeight="true" outlineLevel="0" collapsed="false">
      <c r="A168" s="24" t="n">
        <v>161</v>
      </c>
      <c r="B168" s="49" t="s">
        <v>81</v>
      </c>
      <c r="C168" s="33" t="n">
        <f aca="false">D168+E168+F168+G168+H168+I168+J168</f>
        <v>317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317</v>
      </c>
      <c r="I168" s="50" t="n">
        <v>0</v>
      </c>
      <c r="J168" s="50" t="n">
        <v>0</v>
      </c>
      <c r="K168" s="50" t="n">
        <v>0</v>
      </c>
      <c r="L168" s="49"/>
      <c r="O168" s="28"/>
      <c r="P168" s="28"/>
    </row>
    <row r="169" s="45" customFormat="true" ht="28.5" hidden="false" customHeight="true" outlineLevel="0" collapsed="false">
      <c r="A169" s="24" t="n">
        <v>162</v>
      </c>
      <c r="B169" s="49" t="s">
        <v>103</v>
      </c>
      <c r="C169" s="33" t="n">
        <f aca="false">D169+E169+F169+G169+H169+I169+J169</f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49"/>
      <c r="O169" s="28"/>
      <c r="P169" s="28"/>
    </row>
    <row r="170" s="45" customFormat="true" ht="15" hidden="false" customHeight="true" outlineLevel="0" collapsed="false">
      <c r="A170" s="24" t="n">
        <v>163</v>
      </c>
      <c r="B170" s="49" t="s">
        <v>81</v>
      </c>
      <c r="C170" s="33" t="n">
        <f aca="false">D170+E170+F170+G170+H170+I170+J170</f>
        <v>95.2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95.2</v>
      </c>
      <c r="I170" s="50" t="n">
        <v>0</v>
      </c>
      <c r="J170" s="50" t="n">
        <v>0</v>
      </c>
      <c r="K170" s="50" t="n">
        <v>0</v>
      </c>
      <c r="L170" s="49"/>
      <c r="O170" s="28"/>
      <c r="P170" s="28"/>
    </row>
    <row r="171" s="45" customFormat="true" ht="28.5" hidden="false" customHeight="true" outlineLevel="0" collapsed="false">
      <c r="A171" s="24" t="n">
        <v>164</v>
      </c>
      <c r="B171" s="49" t="s">
        <v>104</v>
      </c>
      <c r="C171" s="33" t="n">
        <v>0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49"/>
      <c r="O171" s="28"/>
      <c r="P171" s="28"/>
    </row>
    <row r="172" s="45" customFormat="true" ht="15" hidden="false" customHeight="true" outlineLevel="0" collapsed="false">
      <c r="A172" s="24" t="n">
        <v>165</v>
      </c>
      <c r="B172" s="49" t="s">
        <v>81</v>
      </c>
      <c r="C172" s="33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75.3</v>
      </c>
      <c r="J172" s="50" t="n">
        <v>0</v>
      </c>
      <c r="K172" s="50" t="n">
        <v>0</v>
      </c>
      <c r="L172" s="49"/>
      <c r="O172" s="28"/>
      <c r="P172" s="28"/>
    </row>
    <row r="173" s="45" customFormat="true" ht="28.5" hidden="false" customHeight="true" outlineLevel="0" collapsed="false">
      <c r="A173" s="24" t="n">
        <v>166</v>
      </c>
      <c r="B173" s="49" t="s">
        <v>105</v>
      </c>
      <c r="C173" s="33" t="n">
        <v>0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0</v>
      </c>
      <c r="I173" s="50" t="n">
        <v>555.73</v>
      </c>
      <c r="J173" s="50" t="n">
        <v>0</v>
      </c>
      <c r="K173" s="50" t="n">
        <v>0</v>
      </c>
      <c r="L173" s="49"/>
      <c r="O173" s="28"/>
      <c r="P173" s="28"/>
    </row>
    <row r="174" s="45" customFormat="true" ht="15" hidden="false" customHeight="true" outlineLevel="0" collapsed="false">
      <c r="A174" s="24" t="n">
        <v>167</v>
      </c>
      <c r="B174" s="49" t="s">
        <v>81</v>
      </c>
      <c r="C174" s="33" t="n">
        <v>0</v>
      </c>
      <c r="D174" s="50" t="n">
        <v>0</v>
      </c>
      <c r="E174" s="50" t="n">
        <v>0</v>
      </c>
      <c r="F174" s="50" t="n">
        <v>0</v>
      </c>
      <c r="G174" s="50" t="n">
        <v>0</v>
      </c>
      <c r="H174" s="50" t="n">
        <v>0</v>
      </c>
      <c r="I174" s="50" t="n">
        <v>555.73</v>
      </c>
      <c r="J174" s="50" t="n">
        <v>0</v>
      </c>
      <c r="K174" s="50" t="n">
        <v>0</v>
      </c>
      <c r="L174" s="49"/>
      <c r="O174" s="28"/>
      <c r="P174" s="28"/>
    </row>
    <row r="175" s="45" customFormat="true" ht="28.5" hidden="false" customHeight="true" outlineLevel="0" collapsed="false">
      <c r="A175" s="24" t="n">
        <v>168</v>
      </c>
      <c r="B175" s="49" t="s">
        <v>106</v>
      </c>
      <c r="C175" s="33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49"/>
      <c r="O175" s="28"/>
      <c r="P175" s="28"/>
    </row>
    <row r="176" s="45" customFormat="true" ht="15" hidden="false" customHeight="true" outlineLevel="0" collapsed="false">
      <c r="A176" s="24" t="n">
        <v>169</v>
      </c>
      <c r="B176" s="49" t="s">
        <v>81</v>
      </c>
      <c r="C176" s="33" t="n">
        <v>0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400</v>
      </c>
      <c r="I176" s="50" t="n">
        <v>0</v>
      </c>
      <c r="J176" s="50" t="n">
        <v>0</v>
      </c>
      <c r="K176" s="50" t="n">
        <v>0</v>
      </c>
      <c r="L176" s="49"/>
      <c r="O176" s="28"/>
      <c r="P176" s="28"/>
    </row>
    <row r="177" s="45" customFormat="true" ht="28.5" hidden="false" customHeight="true" outlineLevel="0" collapsed="false">
      <c r="A177" s="24" t="n">
        <v>170</v>
      </c>
      <c r="B177" s="49" t="s">
        <v>107</v>
      </c>
      <c r="C177" s="33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49"/>
      <c r="O177" s="28"/>
      <c r="P177" s="28"/>
    </row>
    <row r="178" s="45" customFormat="true" ht="15" hidden="false" customHeight="true" outlineLevel="0" collapsed="false">
      <c r="A178" s="24" t="n">
        <v>171</v>
      </c>
      <c r="B178" s="49" t="s">
        <v>81</v>
      </c>
      <c r="C178" s="33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49"/>
      <c r="O178" s="28"/>
      <c r="P178" s="28"/>
    </row>
    <row r="179" s="45" customFormat="true" ht="28.5" hidden="false" customHeight="true" outlineLevel="0" collapsed="false">
      <c r="A179" s="24" t="n">
        <v>172</v>
      </c>
      <c r="B179" s="49" t="s">
        <v>108</v>
      </c>
      <c r="C179" s="33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f aca="false">I180</f>
        <v>2268.97</v>
      </c>
      <c r="J179" s="50" t="n">
        <v>0</v>
      </c>
      <c r="K179" s="50" t="n">
        <v>0</v>
      </c>
      <c r="L179" s="49"/>
      <c r="O179" s="28"/>
      <c r="P179" s="28"/>
    </row>
    <row r="180" s="45" customFormat="true" ht="15" hidden="false" customHeight="true" outlineLevel="0" collapsed="false">
      <c r="A180" s="24" t="n">
        <v>173</v>
      </c>
      <c r="B180" s="49" t="s">
        <v>81</v>
      </c>
      <c r="C180" s="33" t="n">
        <v>0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2268.97</v>
      </c>
      <c r="J180" s="50" t="n">
        <v>0</v>
      </c>
      <c r="K180" s="50" t="n">
        <v>0</v>
      </c>
      <c r="L180" s="49"/>
      <c r="O180" s="28"/>
      <c r="P180" s="28"/>
    </row>
    <row r="181" s="45" customFormat="true" ht="28.5" hidden="false" customHeight="true" outlineLevel="0" collapsed="false">
      <c r="A181" s="24" t="n">
        <v>174</v>
      </c>
      <c r="B181" s="49" t="s">
        <v>109</v>
      </c>
      <c r="C181" s="33" t="n">
        <v>0</v>
      </c>
      <c r="D181" s="50" t="n">
        <v>0</v>
      </c>
      <c r="E181" s="50" t="n">
        <v>0</v>
      </c>
      <c r="F181" s="50" t="n">
        <v>0</v>
      </c>
      <c r="G181" s="50" t="n">
        <v>0</v>
      </c>
      <c r="H181" s="50" t="n">
        <v>0</v>
      </c>
      <c r="I181" s="50" t="n">
        <v>0</v>
      </c>
      <c r="J181" s="50" t="n">
        <v>0</v>
      </c>
      <c r="K181" s="50" t="n">
        <v>0</v>
      </c>
      <c r="L181" s="49"/>
      <c r="O181" s="28"/>
      <c r="P181" s="28"/>
    </row>
    <row r="182" s="45" customFormat="true" ht="15" hidden="false" customHeight="true" outlineLevel="0" collapsed="false">
      <c r="A182" s="24" t="n">
        <v>175</v>
      </c>
      <c r="B182" s="49" t="s">
        <v>81</v>
      </c>
      <c r="C182" s="33" t="n">
        <v>0</v>
      </c>
      <c r="D182" s="50" t="n">
        <v>0</v>
      </c>
      <c r="E182" s="50" t="n">
        <v>0</v>
      </c>
      <c r="F182" s="50" t="n">
        <v>0</v>
      </c>
      <c r="G182" s="50" t="n">
        <v>0</v>
      </c>
      <c r="H182" s="50" t="n">
        <v>0</v>
      </c>
      <c r="I182" s="50" t="n">
        <v>0</v>
      </c>
      <c r="J182" s="50" t="n">
        <v>0</v>
      </c>
      <c r="K182" s="50" t="n">
        <v>0</v>
      </c>
      <c r="L182" s="49"/>
      <c r="O182" s="28"/>
      <c r="P182" s="28"/>
    </row>
    <row r="183" s="45" customFormat="true" ht="28.5" hidden="false" customHeight="true" outlineLevel="0" collapsed="false">
      <c r="A183" s="24" t="n">
        <v>176</v>
      </c>
      <c r="B183" s="49" t="s">
        <v>110</v>
      </c>
      <c r="C183" s="33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49"/>
      <c r="O183" s="28"/>
      <c r="P183" s="28"/>
    </row>
    <row r="184" s="45" customFormat="true" ht="15" hidden="false" customHeight="true" outlineLevel="0" collapsed="false">
      <c r="A184" s="24" t="n">
        <v>177</v>
      </c>
      <c r="B184" s="49" t="s">
        <v>81</v>
      </c>
      <c r="C184" s="33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49"/>
      <c r="O184" s="28"/>
      <c r="P184" s="28"/>
    </row>
    <row r="185" customFormat="false" ht="42.75" hidden="false" customHeight="true" outlineLevel="0" collapsed="false">
      <c r="A185" s="24" t="n">
        <v>178</v>
      </c>
      <c r="B185" s="25" t="s">
        <v>111</v>
      </c>
      <c r="C185" s="26" t="n">
        <f aca="false">D185+E185+F185+G185+H185+I185+J185</f>
        <v>15398.87</v>
      </c>
      <c r="D185" s="26" t="n">
        <f aca="false">D186+D187+D188</f>
        <v>2719.02</v>
      </c>
      <c r="E185" s="26" t="n">
        <f aca="false">E186+E187+E188</f>
        <v>0</v>
      </c>
      <c r="F185" s="26" t="n">
        <f aca="false">F186+F187+F188</f>
        <v>924.86</v>
      </c>
      <c r="G185" s="26" t="n">
        <f aca="false">G186+G187+G188</f>
        <v>1645.35</v>
      </c>
      <c r="H185" s="26" t="n">
        <f aca="false">H186+H187+H188</f>
        <v>2509.64</v>
      </c>
      <c r="I185" s="26" t="n">
        <f aca="false">I186+I187+I188</f>
        <v>7600</v>
      </c>
      <c r="J185" s="26" t="n">
        <f aca="false">J186+J187+J188</f>
        <v>0</v>
      </c>
      <c r="K185" s="26" t="n">
        <f aca="false">K186+K187+K188</f>
        <v>0</v>
      </c>
      <c r="L185" s="25" t="n">
        <v>44</v>
      </c>
      <c r="M185" s="27"/>
      <c r="O185" s="28"/>
      <c r="P185" s="28"/>
    </row>
    <row r="186" customFormat="false" ht="15" hidden="false" customHeight="true" outlineLevel="0" collapsed="false">
      <c r="A186" s="24" t="n">
        <v>179</v>
      </c>
      <c r="B186" s="32" t="s">
        <v>27</v>
      </c>
      <c r="C186" s="30" t="n">
        <v>0</v>
      </c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4"/>
      <c r="M186" s="27"/>
      <c r="O186" s="28"/>
      <c r="P186" s="28"/>
    </row>
    <row r="187" customFormat="false" ht="15" hidden="false" customHeight="true" outlineLevel="0" collapsed="false">
      <c r="A187" s="24" t="n">
        <v>180</v>
      </c>
      <c r="B187" s="32" t="s">
        <v>28</v>
      </c>
      <c r="C187" s="30" t="n">
        <f aca="false">D187+E187+F187+G187+H187+I187+J187</f>
        <v>1252</v>
      </c>
      <c r="D187" s="33" t="n">
        <f aca="false">D191+D194+D197+D200</f>
        <v>1252</v>
      </c>
      <c r="E187" s="33" t="n">
        <f aca="false">E191+E194+E197+E200</f>
        <v>0</v>
      </c>
      <c r="F187" s="33" t="n">
        <f aca="false">F191+F194+F197+F200</f>
        <v>0</v>
      </c>
      <c r="G187" s="33" t="n">
        <f aca="false">G191+G194+G197+G200</f>
        <v>0</v>
      </c>
      <c r="H187" s="33" t="n">
        <f aca="false">H191+H194+H197+H200</f>
        <v>0</v>
      </c>
      <c r="I187" s="33" t="n">
        <f aca="false">I191+I194+I197+I200</f>
        <v>0</v>
      </c>
      <c r="J187" s="33" t="n">
        <f aca="false">J191+J194+J197+J200</f>
        <v>0</v>
      </c>
      <c r="K187" s="33" t="n">
        <f aca="false">K191+K194+K197+K200</f>
        <v>0</v>
      </c>
      <c r="L187" s="34"/>
      <c r="M187" s="27"/>
      <c r="O187" s="28"/>
      <c r="P187" s="28"/>
    </row>
    <row r="188" customFormat="false" ht="15" hidden="false" customHeight="true" outlineLevel="0" collapsed="false">
      <c r="A188" s="24" t="n">
        <v>181</v>
      </c>
      <c r="B188" s="32" t="s">
        <v>29</v>
      </c>
      <c r="C188" s="30" t="n">
        <f aca="false">D188+E188+F188+G188+H188+I188+J188</f>
        <v>14146.87</v>
      </c>
      <c r="D188" s="33" t="n">
        <f aca="false">D192+D195+D198+D201</f>
        <v>1467.02</v>
      </c>
      <c r="E188" s="33" t="n">
        <f aca="false">E192+E195+E198+E201</f>
        <v>0</v>
      </c>
      <c r="F188" s="33" t="n">
        <f aca="false">F192+F195+F198+F201</f>
        <v>924.86</v>
      </c>
      <c r="G188" s="33" t="n">
        <f aca="false">G192+G195+G198+G201</f>
        <v>1645.35</v>
      </c>
      <c r="H188" s="33" t="n">
        <f aca="false">H192+H195+H198+H201+H204+H207+H210</f>
        <v>2509.64</v>
      </c>
      <c r="I188" s="33" t="n">
        <f aca="false">I192+I195+I198+I201+I204+I207+I210+I213+I216+I219+I222</f>
        <v>7600</v>
      </c>
      <c r="J188" s="33" t="n">
        <f aca="false">J192+J195+J198+J201+J204+J207+J210+J213+J216+J219+J222</f>
        <v>0</v>
      </c>
      <c r="K188" s="33" t="n">
        <f aca="false">K192+K195+K198+K201+K204+K207+K210+K213+K216+K219+K222</f>
        <v>0</v>
      </c>
      <c r="L188" s="34"/>
      <c r="M188" s="27"/>
      <c r="O188" s="28"/>
      <c r="P188" s="28"/>
    </row>
    <row r="189" customFormat="false" ht="15" hidden="false" customHeight="true" outlineLevel="0" collapsed="false">
      <c r="A189" s="24" t="n">
        <v>182</v>
      </c>
      <c r="B189" s="51" t="s">
        <v>82</v>
      </c>
      <c r="C189" s="33"/>
      <c r="D189" s="33"/>
      <c r="E189" s="33"/>
      <c r="F189" s="33"/>
      <c r="G189" s="33"/>
      <c r="H189" s="33"/>
      <c r="I189" s="33"/>
      <c r="J189" s="33"/>
      <c r="K189" s="33"/>
      <c r="L189" s="34"/>
      <c r="M189" s="27"/>
      <c r="O189" s="28"/>
      <c r="P189" s="28"/>
    </row>
    <row r="190" s="45" customFormat="true" ht="28.5" hidden="false" customHeight="true" outlineLevel="0" collapsed="false">
      <c r="A190" s="24" t="n">
        <v>183</v>
      </c>
      <c r="B190" s="52" t="s">
        <v>112</v>
      </c>
      <c r="C190" s="50" t="n">
        <f aca="false">D190+E190+F190+G190+H190+I190+J190</f>
        <v>3251.07</v>
      </c>
      <c r="D190" s="50" t="n">
        <f aca="false">D191+D192</f>
        <v>2719.02</v>
      </c>
      <c r="E190" s="50" t="n">
        <v>0</v>
      </c>
      <c r="F190" s="50" t="n">
        <v>532.05</v>
      </c>
      <c r="G190" s="53" t="n">
        <v>0</v>
      </c>
      <c r="H190" s="53" t="n">
        <v>0</v>
      </c>
      <c r="I190" s="53" t="n">
        <f aca="false">I191+I192</f>
        <v>0</v>
      </c>
      <c r="J190" s="53" t="n">
        <v>0</v>
      </c>
      <c r="K190" s="53" t="n">
        <v>0</v>
      </c>
      <c r="L190" s="49"/>
      <c r="O190" s="28"/>
      <c r="P190" s="28"/>
    </row>
    <row r="191" s="45" customFormat="true" ht="15" hidden="false" customHeight="true" outlineLevel="0" collapsed="false">
      <c r="A191" s="24" t="n">
        <v>184</v>
      </c>
      <c r="B191" s="49" t="s">
        <v>80</v>
      </c>
      <c r="C191" s="50" t="n">
        <f aca="false">D191+E191+F191+G191+H191+I191+J191</f>
        <v>1252</v>
      </c>
      <c r="D191" s="53" t="n">
        <v>1252</v>
      </c>
      <c r="E191" s="53" t="n">
        <v>0</v>
      </c>
      <c r="F191" s="53" t="n">
        <v>0</v>
      </c>
      <c r="G191" s="53" t="n">
        <v>0</v>
      </c>
      <c r="H191" s="53" t="n">
        <v>0</v>
      </c>
      <c r="I191" s="53" t="n">
        <v>0</v>
      </c>
      <c r="J191" s="53" t="n">
        <v>0</v>
      </c>
      <c r="K191" s="53" t="n">
        <v>0</v>
      </c>
      <c r="L191" s="49"/>
      <c r="O191" s="28"/>
      <c r="P191" s="28"/>
    </row>
    <row r="192" s="45" customFormat="true" ht="15" hidden="false" customHeight="true" outlineLevel="0" collapsed="false">
      <c r="A192" s="24" t="n">
        <v>185</v>
      </c>
      <c r="B192" s="49" t="s">
        <v>81</v>
      </c>
      <c r="C192" s="50" t="n">
        <f aca="false">D192+E192+F192+G192+H192+I192+J192</f>
        <v>1999.07</v>
      </c>
      <c r="D192" s="53" t="n">
        <v>1467.02</v>
      </c>
      <c r="E192" s="53" t="n">
        <v>0</v>
      </c>
      <c r="F192" s="53" t="n">
        <v>532.05</v>
      </c>
      <c r="G192" s="50" t="n">
        <v>0</v>
      </c>
      <c r="H192" s="50" t="n">
        <v>0</v>
      </c>
      <c r="I192" s="50" t="n">
        <v>0</v>
      </c>
      <c r="J192" s="53" t="n">
        <v>0</v>
      </c>
      <c r="K192" s="53" t="n">
        <v>0</v>
      </c>
      <c r="L192" s="49"/>
      <c r="O192" s="28"/>
      <c r="P192" s="28"/>
    </row>
    <row r="193" s="45" customFormat="true" ht="28.5" hidden="false" customHeight="true" outlineLevel="0" collapsed="false">
      <c r="A193" s="24" t="n">
        <v>186</v>
      </c>
      <c r="B193" s="49" t="s">
        <v>113</v>
      </c>
      <c r="C193" s="50" t="n">
        <f aca="false">D193+E193+F193+G193+H193+I193+J193</f>
        <v>2993.63</v>
      </c>
      <c r="D193" s="50" t="n">
        <f aca="false">D194+D195</f>
        <v>0</v>
      </c>
      <c r="E193" s="53" t="n">
        <v>0</v>
      </c>
      <c r="F193" s="50" t="n">
        <v>392.81</v>
      </c>
      <c r="G193" s="50" t="n">
        <f aca="false">G194+G195</f>
        <v>0</v>
      </c>
      <c r="H193" s="50" t="n">
        <f aca="false">H194+H195</f>
        <v>911</v>
      </c>
      <c r="I193" s="50" t="n">
        <f aca="false">I194+I195</f>
        <v>1689.82</v>
      </c>
      <c r="J193" s="53" t="n">
        <v>0</v>
      </c>
      <c r="K193" s="53" t="n">
        <v>0</v>
      </c>
      <c r="L193" s="49"/>
      <c r="O193" s="28"/>
      <c r="P193" s="28"/>
    </row>
    <row r="194" s="45" customFormat="true" ht="15" hidden="false" customHeight="true" outlineLevel="0" collapsed="false">
      <c r="A194" s="24" t="n">
        <v>187</v>
      </c>
      <c r="B194" s="49" t="s">
        <v>80</v>
      </c>
      <c r="C194" s="50" t="n">
        <f aca="false">D194+E194+F194+G194+H194+I194+J194</f>
        <v>0</v>
      </c>
      <c r="D194" s="53" t="n">
        <v>0</v>
      </c>
      <c r="E194" s="53" t="n">
        <v>0</v>
      </c>
      <c r="F194" s="50" t="n">
        <v>0</v>
      </c>
      <c r="G194" s="53" t="n">
        <v>0</v>
      </c>
      <c r="H194" s="53" t="n">
        <v>0</v>
      </c>
      <c r="I194" s="53" t="n">
        <v>0</v>
      </c>
      <c r="J194" s="53" t="n">
        <v>0</v>
      </c>
      <c r="K194" s="53" t="n">
        <v>0</v>
      </c>
      <c r="L194" s="49"/>
      <c r="O194" s="28"/>
      <c r="P194" s="28"/>
    </row>
    <row r="195" s="45" customFormat="true" ht="15" hidden="false" customHeight="true" outlineLevel="0" collapsed="false">
      <c r="A195" s="24" t="n">
        <v>188</v>
      </c>
      <c r="B195" s="49" t="s">
        <v>81</v>
      </c>
      <c r="C195" s="50" t="n">
        <f aca="false">D195+E195+F195+G195+H195+I195+J195</f>
        <v>2993.63</v>
      </c>
      <c r="D195" s="53" t="n">
        <v>0</v>
      </c>
      <c r="E195" s="53" t="n">
        <v>0</v>
      </c>
      <c r="F195" s="50" t="n">
        <v>392.81</v>
      </c>
      <c r="G195" s="50" t="n">
        <v>0</v>
      </c>
      <c r="H195" s="50" t="n">
        <v>911</v>
      </c>
      <c r="I195" s="50" t="n">
        <v>1689.82</v>
      </c>
      <c r="J195" s="53" t="n">
        <v>0</v>
      </c>
      <c r="K195" s="53" t="n">
        <v>0</v>
      </c>
      <c r="L195" s="49"/>
      <c r="O195" s="28"/>
      <c r="P195" s="28"/>
    </row>
    <row r="196" s="45" customFormat="true" ht="34.5" hidden="false" customHeight="true" outlineLevel="0" collapsed="false">
      <c r="A196" s="24" t="n">
        <v>189</v>
      </c>
      <c r="B196" s="49" t="s">
        <v>114</v>
      </c>
      <c r="C196" s="50" t="n">
        <f aca="false">D196+E196+F196+G196+H196+I196+J196</f>
        <v>1645.35</v>
      </c>
      <c r="D196" s="50" t="n">
        <f aca="false">D197+D198</f>
        <v>0</v>
      </c>
      <c r="E196" s="53" t="n">
        <v>0</v>
      </c>
      <c r="F196" s="50" t="n">
        <f aca="false">F197+F198</f>
        <v>0</v>
      </c>
      <c r="G196" s="50" t="n">
        <f aca="false">G197+G198</f>
        <v>1645.35</v>
      </c>
      <c r="H196" s="50" t="n">
        <f aca="false">H197+H198</f>
        <v>0</v>
      </c>
      <c r="I196" s="50" t="n">
        <f aca="false">I197+I198</f>
        <v>0</v>
      </c>
      <c r="J196" s="53" t="n">
        <v>0</v>
      </c>
      <c r="K196" s="53" t="n">
        <v>0</v>
      </c>
      <c r="L196" s="49"/>
      <c r="O196" s="28"/>
      <c r="P196" s="28"/>
    </row>
    <row r="197" s="45" customFormat="true" ht="15" hidden="false" customHeight="true" outlineLevel="0" collapsed="false">
      <c r="A197" s="24" t="n">
        <v>190</v>
      </c>
      <c r="B197" s="49" t="s">
        <v>80</v>
      </c>
      <c r="C197" s="50" t="n">
        <f aca="false">D197+E197+F197+G197+H197+I197+J197</f>
        <v>0</v>
      </c>
      <c r="D197" s="50" t="n">
        <v>0</v>
      </c>
      <c r="E197" s="53" t="n">
        <v>0</v>
      </c>
      <c r="F197" s="50" t="n">
        <f aca="false">F198+F199</f>
        <v>0</v>
      </c>
      <c r="G197" s="50" t="n">
        <v>0</v>
      </c>
      <c r="H197" s="50" t="n">
        <v>0</v>
      </c>
      <c r="I197" s="50" t="n">
        <v>0</v>
      </c>
      <c r="J197" s="53" t="n">
        <v>0</v>
      </c>
      <c r="K197" s="53" t="n">
        <v>0</v>
      </c>
      <c r="L197" s="49"/>
      <c r="O197" s="28"/>
      <c r="P197" s="28"/>
    </row>
    <row r="198" s="45" customFormat="true" ht="15" hidden="false" customHeight="true" outlineLevel="0" collapsed="false">
      <c r="A198" s="24" t="n">
        <v>191</v>
      </c>
      <c r="B198" s="49" t="s">
        <v>81</v>
      </c>
      <c r="C198" s="50" t="n">
        <f aca="false">D198+E198+F198+G198+H198+I198+J198</f>
        <v>1645.35</v>
      </c>
      <c r="D198" s="50" t="n">
        <v>0</v>
      </c>
      <c r="E198" s="53" t="n">
        <v>0</v>
      </c>
      <c r="F198" s="50" t="n">
        <f aca="false">F199+F200</f>
        <v>0</v>
      </c>
      <c r="G198" s="50" t="n">
        <v>1645.35</v>
      </c>
      <c r="H198" s="50" t="n">
        <v>0</v>
      </c>
      <c r="I198" s="50" t="n">
        <v>0</v>
      </c>
      <c r="J198" s="53" t="n">
        <v>0</v>
      </c>
      <c r="K198" s="53" t="n">
        <v>0</v>
      </c>
      <c r="L198" s="49"/>
      <c r="O198" s="28"/>
      <c r="P198" s="28"/>
    </row>
    <row r="199" s="45" customFormat="true" ht="28.5" hidden="false" customHeight="true" outlineLevel="0" collapsed="false">
      <c r="A199" s="24" t="n">
        <v>192</v>
      </c>
      <c r="B199" s="49" t="s">
        <v>115</v>
      </c>
      <c r="C199" s="50" t="n">
        <f aca="false">D199+E199+F199+G199+H199+I199+J199</f>
        <v>1100.15</v>
      </c>
      <c r="D199" s="50" t="n">
        <f aca="false">D200+D201</f>
        <v>0</v>
      </c>
      <c r="E199" s="53" t="n">
        <v>0</v>
      </c>
      <c r="F199" s="50" t="n">
        <f aca="false">F200+F201</f>
        <v>0</v>
      </c>
      <c r="G199" s="50" t="n">
        <f aca="false">G200+G201</f>
        <v>0</v>
      </c>
      <c r="H199" s="50" t="n">
        <f aca="false">H200+H201</f>
        <v>0</v>
      </c>
      <c r="I199" s="50" t="n">
        <f aca="false">I200+I201</f>
        <v>1100.15</v>
      </c>
      <c r="J199" s="53" t="n">
        <v>0</v>
      </c>
      <c r="K199" s="53" t="n">
        <v>0</v>
      </c>
      <c r="L199" s="49"/>
      <c r="O199" s="28"/>
      <c r="P199" s="28"/>
    </row>
    <row r="200" s="45" customFormat="true" ht="15" hidden="false" customHeight="true" outlineLevel="0" collapsed="false">
      <c r="A200" s="24" t="n">
        <v>193</v>
      </c>
      <c r="B200" s="49" t="s">
        <v>80</v>
      </c>
      <c r="C200" s="50" t="n">
        <f aca="false">D200+E200+F200+G200+H200+I200+J200</f>
        <v>0</v>
      </c>
      <c r="D200" s="50" t="n">
        <v>0</v>
      </c>
      <c r="E200" s="50" t="n">
        <v>0</v>
      </c>
      <c r="F200" s="50" t="n">
        <v>0</v>
      </c>
      <c r="G200" s="50" t="n">
        <v>0</v>
      </c>
      <c r="H200" s="50" t="n">
        <v>0</v>
      </c>
      <c r="I200" s="50" t="n">
        <v>0</v>
      </c>
      <c r="J200" s="53" t="n">
        <v>0</v>
      </c>
      <c r="K200" s="53" t="n">
        <v>0</v>
      </c>
      <c r="L200" s="49"/>
      <c r="O200" s="28"/>
      <c r="P200" s="28"/>
    </row>
    <row r="201" s="45" customFormat="true" ht="15" hidden="false" customHeight="true" outlineLevel="0" collapsed="false">
      <c r="A201" s="24" t="n">
        <v>194</v>
      </c>
      <c r="B201" s="49" t="s">
        <v>81</v>
      </c>
      <c r="C201" s="50" t="n">
        <f aca="false">D201+E201+F201+G201+H201+I201+J201</f>
        <v>1100.15</v>
      </c>
      <c r="D201" s="50" t="n">
        <v>0</v>
      </c>
      <c r="E201" s="50" t="n">
        <v>0</v>
      </c>
      <c r="F201" s="50" t="n">
        <v>0</v>
      </c>
      <c r="G201" s="50" t="n">
        <v>0</v>
      </c>
      <c r="H201" s="50" t="n">
        <v>0</v>
      </c>
      <c r="I201" s="50" t="n">
        <v>1100.15</v>
      </c>
      <c r="J201" s="53" t="n">
        <v>0</v>
      </c>
      <c r="K201" s="53" t="n">
        <v>0</v>
      </c>
      <c r="L201" s="49"/>
      <c r="O201" s="28"/>
      <c r="P201" s="28"/>
    </row>
    <row r="202" s="45" customFormat="true" ht="28.5" hidden="false" customHeight="true" outlineLevel="0" collapsed="false">
      <c r="A202" s="24" t="n">
        <v>195</v>
      </c>
      <c r="B202" s="49" t="s">
        <v>116</v>
      </c>
      <c r="C202" s="50" t="n">
        <f aca="false">D202+E202+F202+G202+H202+I202+J202</f>
        <v>793</v>
      </c>
      <c r="D202" s="50" t="n">
        <f aca="false">D203+D204</f>
        <v>0</v>
      </c>
      <c r="E202" s="53" t="n">
        <v>0</v>
      </c>
      <c r="F202" s="50" t="n">
        <f aca="false">F203+F204</f>
        <v>0</v>
      </c>
      <c r="G202" s="50" t="n">
        <f aca="false">G203+G204</f>
        <v>0</v>
      </c>
      <c r="H202" s="50" t="n">
        <f aca="false">H203+H204</f>
        <v>793</v>
      </c>
      <c r="I202" s="50" t="n">
        <f aca="false">I203+I204</f>
        <v>0</v>
      </c>
      <c r="J202" s="53" t="n">
        <v>0</v>
      </c>
      <c r="K202" s="53" t="n">
        <v>0</v>
      </c>
      <c r="L202" s="49"/>
      <c r="O202" s="28"/>
      <c r="P202" s="28"/>
    </row>
    <row r="203" s="45" customFormat="true" ht="15" hidden="false" customHeight="true" outlineLevel="0" collapsed="false">
      <c r="A203" s="24" t="n">
        <v>196</v>
      </c>
      <c r="B203" s="49" t="s">
        <v>80</v>
      </c>
      <c r="C203" s="50" t="n">
        <f aca="false">D203+E203+F203+G203+H203+I203+J203</f>
        <v>0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0</v>
      </c>
      <c r="I203" s="50" t="n">
        <v>0</v>
      </c>
      <c r="J203" s="53" t="n">
        <v>0</v>
      </c>
      <c r="K203" s="53" t="n">
        <v>0</v>
      </c>
      <c r="L203" s="49"/>
      <c r="O203" s="28"/>
      <c r="P203" s="28"/>
    </row>
    <row r="204" s="45" customFormat="true" ht="15" hidden="false" customHeight="true" outlineLevel="0" collapsed="false">
      <c r="A204" s="24" t="n">
        <v>197</v>
      </c>
      <c r="B204" s="49" t="s">
        <v>81</v>
      </c>
      <c r="C204" s="50" t="n">
        <f aca="false">D204+E204+F204+G204+H204+I204+J204</f>
        <v>793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793</v>
      </c>
      <c r="I204" s="50" t="n">
        <v>0</v>
      </c>
      <c r="J204" s="53" t="n">
        <v>0</v>
      </c>
      <c r="K204" s="53" t="n">
        <v>0</v>
      </c>
      <c r="L204" s="49"/>
      <c r="O204" s="28"/>
      <c r="P204" s="28"/>
    </row>
    <row r="205" s="45" customFormat="true" ht="28.5" hidden="false" customHeight="true" outlineLevel="0" collapsed="false">
      <c r="A205" s="24" t="n">
        <v>198</v>
      </c>
      <c r="B205" s="49" t="s">
        <v>117</v>
      </c>
      <c r="C205" s="50" t="n">
        <f aca="false">D205+E205+F205+G205+H205+I205+J205</f>
        <v>2088.73</v>
      </c>
      <c r="D205" s="50" t="n">
        <f aca="false">D206+D207</f>
        <v>0</v>
      </c>
      <c r="E205" s="53" t="n">
        <v>0</v>
      </c>
      <c r="F205" s="50" t="n">
        <f aca="false">F206+F207</f>
        <v>0</v>
      </c>
      <c r="G205" s="50" t="n">
        <f aca="false">G206+G207</f>
        <v>0</v>
      </c>
      <c r="H205" s="50" t="n">
        <f aca="false">H206+H207</f>
        <v>805.64</v>
      </c>
      <c r="I205" s="50" t="n">
        <f aca="false">I206+I207</f>
        <v>1283.09</v>
      </c>
      <c r="J205" s="53" t="n">
        <v>0</v>
      </c>
      <c r="K205" s="53" t="n">
        <v>0</v>
      </c>
      <c r="L205" s="49"/>
      <c r="O205" s="28"/>
      <c r="P205" s="28"/>
    </row>
    <row r="206" s="45" customFormat="true" ht="15" hidden="false" customHeight="true" outlineLevel="0" collapsed="false">
      <c r="A206" s="24" t="n">
        <v>199</v>
      </c>
      <c r="B206" s="49" t="s">
        <v>80</v>
      </c>
      <c r="C206" s="50" t="n">
        <f aca="false">D206+E206+F206+G206+H206+I206+J206</f>
        <v>0</v>
      </c>
      <c r="D206" s="50" t="n">
        <v>0</v>
      </c>
      <c r="E206" s="50" t="n">
        <v>0</v>
      </c>
      <c r="F206" s="50" t="n">
        <v>0</v>
      </c>
      <c r="G206" s="50" t="n">
        <v>0</v>
      </c>
      <c r="H206" s="50" t="n">
        <v>0</v>
      </c>
      <c r="I206" s="50" t="n">
        <v>0</v>
      </c>
      <c r="J206" s="53" t="n">
        <v>0</v>
      </c>
      <c r="K206" s="53" t="n">
        <v>0</v>
      </c>
      <c r="L206" s="49"/>
      <c r="O206" s="28"/>
      <c r="P206" s="28"/>
    </row>
    <row r="207" s="45" customFormat="true" ht="15" hidden="false" customHeight="true" outlineLevel="0" collapsed="false">
      <c r="A207" s="24" t="n">
        <v>200</v>
      </c>
      <c r="B207" s="49" t="s">
        <v>81</v>
      </c>
      <c r="C207" s="50" t="n">
        <f aca="false">D207+E207+F207+G207+H207+I207+J207</f>
        <v>2088.73</v>
      </c>
      <c r="D207" s="50" t="n">
        <v>0</v>
      </c>
      <c r="E207" s="50" t="n">
        <v>0</v>
      </c>
      <c r="F207" s="50" t="n">
        <v>0</v>
      </c>
      <c r="G207" s="50" t="n">
        <v>0</v>
      </c>
      <c r="H207" s="50" t="n">
        <v>805.64</v>
      </c>
      <c r="I207" s="50" t="n">
        <v>1283.09</v>
      </c>
      <c r="J207" s="53" t="n">
        <v>0</v>
      </c>
      <c r="K207" s="53" t="n">
        <v>0</v>
      </c>
      <c r="L207" s="49"/>
      <c r="O207" s="28"/>
      <c r="P207" s="28"/>
    </row>
    <row r="208" s="45" customFormat="true" ht="28.5" hidden="false" customHeight="true" outlineLevel="0" collapsed="false">
      <c r="A208" s="24" t="n">
        <v>201</v>
      </c>
      <c r="B208" s="49" t="s">
        <v>118</v>
      </c>
      <c r="C208" s="50" t="n">
        <f aca="false">D208+E208+F208+G208+H208+I208+J208</f>
        <v>0</v>
      </c>
      <c r="D208" s="50" t="n">
        <f aca="false">D209+D210</f>
        <v>0</v>
      </c>
      <c r="E208" s="53" t="n">
        <v>0</v>
      </c>
      <c r="F208" s="50" t="n">
        <f aca="false">F209+F210</f>
        <v>0</v>
      </c>
      <c r="G208" s="50" t="n">
        <f aca="false">G209+G210</f>
        <v>0</v>
      </c>
      <c r="H208" s="50" t="n">
        <f aca="false">H209+H210</f>
        <v>0</v>
      </c>
      <c r="I208" s="50" t="n">
        <v>0</v>
      </c>
      <c r="J208" s="53" t="n">
        <v>0</v>
      </c>
      <c r="K208" s="53" t="n">
        <v>0</v>
      </c>
      <c r="L208" s="49"/>
      <c r="O208" s="28"/>
      <c r="P208" s="28"/>
    </row>
    <row r="209" s="45" customFormat="true" ht="15" hidden="false" customHeight="true" outlineLevel="0" collapsed="false">
      <c r="A209" s="24" t="n">
        <v>202</v>
      </c>
      <c r="B209" s="49" t="s">
        <v>80</v>
      </c>
      <c r="C209" s="50" t="n">
        <f aca="false">D209+E209+F209+G209+H209+I209+J209</f>
        <v>0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0</v>
      </c>
      <c r="J209" s="53" t="n">
        <v>0</v>
      </c>
      <c r="K209" s="53" t="n">
        <v>0</v>
      </c>
      <c r="L209" s="49"/>
      <c r="O209" s="28"/>
      <c r="P209" s="28"/>
    </row>
    <row r="210" s="45" customFormat="true" ht="15" hidden="false" customHeight="true" outlineLevel="0" collapsed="false">
      <c r="A210" s="24" t="n">
        <v>203</v>
      </c>
      <c r="B210" s="49" t="s">
        <v>81</v>
      </c>
      <c r="C210" s="50" t="n">
        <f aca="false">D210+E210+F210+G210+H210+I210+J210</f>
        <v>0</v>
      </c>
      <c r="D210" s="50" t="n">
        <v>0</v>
      </c>
      <c r="E210" s="50" t="n">
        <v>0</v>
      </c>
      <c r="F210" s="50" t="n">
        <v>0</v>
      </c>
      <c r="G210" s="50" t="n">
        <v>0</v>
      </c>
      <c r="H210" s="50" t="n">
        <v>0</v>
      </c>
      <c r="I210" s="50" t="n">
        <v>0</v>
      </c>
      <c r="J210" s="53" t="n">
        <v>0</v>
      </c>
      <c r="K210" s="53" t="n">
        <v>0</v>
      </c>
      <c r="L210" s="49"/>
      <c r="O210" s="28"/>
      <c r="P210" s="28"/>
    </row>
    <row r="211" s="45" customFormat="true" ht="28.5" hidden="false" customHeight="true" outlineLevel="0" collapsed="false">
      <c r="A211" s="24" t="n">
        <v>204</v>
      </c>
      <c r="B211" s="49" t="s">
        <v>119</v>
      </c>
      <c r="C211" s="50" t="n">
        <f aca="false">D211+E211+F211+G211+H211+I211+J211</f>
        <v>0</v>
      </c>
      <c r="D211" s="50" t="n">
        <v>0</v>
      </c>
      <c r="E211" s="50" t="n">
        <v>0</v>
      </c>
      <c r="F211" s="50" t="n">
        <v>0</v>
      </c>
      <c r="G211" s="50" t="n">
        <v>0</v>
      </c>
      <c r="H211" s="50" t="n">
        <v>0</v>
      </c>
      <c r="I211" s="50" t="n">
        <f aca="false">I212+I213</f>
        <v>0</v>
      </c>
      <c r="J211" s="53" t="n">
        <v>0</v>
      </c>
      <c r="K211" s="53" t="n">
        <v>0</v>
      </c>
      <c r="L211" s="49"/>
      <c r="O211" s="28"/>
      <c r="P211" s="28"/>
    </row>
    <row r="212" s="45" customFormat="true" ht="15" hidden="false" customHeight="true" outlineLevel="0" collapsed="false">
      <c r="A212" s="24" t="n">
        <v>205</v>
      </c>
      <c r="B212" s="49" t="s">
        <v>80</v>
      </c>
      <c r="C212" s="50" t="n">
        <f aca="false">D212+E212+F212+G212+H212+I212+J212</f>
        <v>0</v>
      </c>
      <c r="D212" s="50" t="n">
        <v>0</v>
      </c>
      <c r="E212" s="50" t="n">
        <v>0</v>
      </c>
      <c r="F212" s="50" t="n">
        <v>0</v>
      </c>
      <c r="G212" s="50" t="n">
        <v>0</v>
      </c>
      <c r="H212" s="50" t="n">
        <v>0</v>
      </c>
      <c r="I212" s="50" t="n">
        <v>0</v>
      </c>
      <c r="J212" s="53" t="n">
        <v>0</v>
      </c>
      <c r="K212" s="53" t="n">
        <v>0</v>
      </c>
      <c r="L212" s="49"/>
      <c r="O212" s="28"/>
      <c r="P212" s="28"/>
    </row>
    <row r="213" s="45" customFormat="true" ht="15" hidden="false" customHeight="true" outlineLevel="0" collapsed="false">
      <c r="A213" s="24" t="n">
        <v>206</v>
      </c>
      <c r="B213" s="49" t="s">
        <v>81</v>
      </c>
      <c r="C213" s="50" t="n">
        <f aca="false">D213+E213+F213+G213+H213+I213+J213</f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0</v>
      </c>
      <c r="I213" s="50" t="n">
        <v>0</v>
      </c>
      <c r="J213" s="53" t="n">
        <v>0</v>
      </c>
      <c r="K213" s="53" t="n">
        <v>0</v>
      </c>
      <c r="L213" s="49"/>
      <c r="O213" s="28"/>
      <c r="P213" s="28"/>
    </row>
    <row r="214" s="45" customFormat="true" ht="28.5" hidden="false" customHeight="true" outlineLevel="0" collapsed="false">
      <c r="A214" s="24" t="n">
        <v>207</v>
      </c>
      <c r="B214" s="49" t="s">
        <v>120</v>
      </c>
      <c r="C214" s="50" t="n">
        <f aca="false">D214+E214+F214+G214+H214+I214+J214</f>
        <v>1104.73</v>
      </c>
      <c r="D214" s="50" t="n">
        <v>0</v>
      </c>
      <c r="E214" s="50" t="n">
        <v>0</v>
      </c>
      <c r="F214" s="50" t="n">
        <v>0</v>
      </c>
      <c r="G214" s="50" t="n">
        <v>0</v>
      </c>
      <c r="H214" s="50" t="n">
        <v>0</v>
      </c>
      <c r="I214" s="50" t="n">
        <f aca="false">I215+I216</f>
        <v>1104.73</v>
      </c>
      <c r="J214" s="53" t="n">
        <v>0</v>
      </c>
      <c r="K214" s="53" t="n">
        <v>0</v>
      </c>
      <c r="L214" s="49"/>
      <c r="O214" s="28"/>
      <c r="P214" s="28"/>
    </row>
    <row r="215" s="45" customFormat="true" ht="15" hidden="false" customHeight="true" outlineLevel="0" collapsed="false">
      <c r="A215" s="24" t="n">
        <v>208</v>
      </c>
      <c r="B215" s="49" t="s">
        <v>80</v>
      </c>
      <c r="C215" s="50" t="n">
        <f aca="false">D215+E215+F215+G215+H215+I215+J215</f>
        <v>0</v>
      </c>
      <c r="D215" s="50" t="n">
        <v>0</v>
      </c>
      <c r="E215" s="50" t="n">
        <v>0</v>
      </c>
      <c r="F215" s="50" t="n">
        <v>0</v>
      </c>
      <c r="G215" s="50" t="n">
        <v>0</v>
      </c>
      <c r="H215" s="50" t="n">
        <v>0</v>
      </c>
      <c r="I215" s="50" t="n">
        <v>0</v>
      </c>
      <c r="J215" s="53" t="n">
        <v>0</v>
      </c>
      <c r="K215" s="53" t="n">
        <v>0</v>
      </c>
      <c r="L215" s="49"/>
      <c r="O215" s="28"/>
      <c r="P215" s="28"/>
    </row>
    <row r="216" s="45" customFormat="true" ht="15" hidden="false" customHeight="true" outlineLevel="0" collapsed="false">
      <c r="A216" s="24" t="n">
        <v>209</v>
      </c>
      <c r="B216" s="49" t="s">
        <v>81</v>
      </c>
      <c r="C216" s="50" t="n">
        <f aca="false">D216+E216+F216+G216+H216+I216+J216</f>
        <v>1104.73</v>
      </c>
      <c r="D216" s="50" t="n">
        <v>0</v>
      </c>
      <c r="E216" s="50" t="n">
        <v>0</v>
      </c>
      <c r="F216" s="50" t="n">
        <v>0</v>
      </c>
      <c r="G216" s="50" t="n">
        <v>0</v>
      </c>
      <c r="H216" s="50" t="n">
        <v>0</v>
      </c>
      <c r="I216" s="50" t="n">
        <v>1104.73</v>
      </c>
      <c r="J216" s="53" t="n">
        <v>0</v>
      </c>
      <c r="K216" s="53" t="n">
        <v>0</v>
      </c>
      <c r="L216" s="49"/>
      <c r="O216" s="28"/>
      <c r="P216" s="28"/>
    </row>
    <row r="217" s="45" customFormat="true" ht="28.5" hidden="false" customHeight="true" outlineLevel="0" collapsed="false">
      <c r="A217" s="24" t="n">
        <v>210</v>
      </c>
      <c r="B217" s="49" t="s">
        <v>121</v>
      </c>
      <c r="C217" s="50" t="n">
        <f aca="false">D217+E217+F217+G217+H217+I217+J217</f>
        <v>1975</v>
      </c>
      <c r="D217" s="50" t="n">
        <v>0</v>
      </c>
      <c r="E217" s="50" t="n">
        <v>0</v>
      </c>
      <c r="F217" s="50" t="n">
        <v>0</v>
      </c>
      <c r="G217" s="50" t="n">
        <v>0</v>
      </c>
      <c r="H217" s="50" t="n">
        <v>0</v>
      </c>
      <c r="I217" s="50" t="n">
        <f aca="false">I218+I219</f>
        <v>1975</v>
      </c>
      <c r="J217" s="53" t="n">
        <v>0</v>
      </c>
      <c r="K217" s="53" t="n">
        <v>0</v>
      </c>
      <c r="L217" s="49"/>
      <c r="O217" s="28"/>
      <c r="P217" s="28"/>
    </row>
    <row r="218" s="45" customFormat="true" ht="15" hidden="false" customHeight="true" outlineLevel="0" collapsed="false">
      <c r="A218" s="24" t="n">
        <v>211</v>
      </c>
      <c r="B218" s="49" t="s">
        <v>80</v>
      </c>
      <c r="C218" s="50" t="n">
        <f aca="false">D218+E218+F218+G218+H218+I218+J218</f>
        <v>0</v>
      </c>
      <c r="D218" s="50" t="n">
        <v>0</v>
      </c>
      <c r="E218" s="50" t="n">
        <v>0</v>
      </c>
      <c r="F218" s="50" t="n">
        <v>0</v>
      </c>
      <c r="G218" s="50" t="n">
        <v>0</v>
      </c>
      <c r="H218" s="50" t="n">
        <v>0</v>
      </c>
      <c r="I218" s="50" t="n">
        <v>0</v>
      </c>
      <c r="J218" s="53" t="n">
        <v>0</v>
      </c>
      <c r="K218" s="53" t="n">
        <v>0</v>
      </c>
      <c r="L218" s="49"/>
      <c r="O218" s="28"/>
      <c r="P218" s="28"/>
    </row>
    <row r="219" s="45" customFormat="true" ht="15" hidden="false" customHeight="true" outlineLevel="0" collapsed="false">
      <c r="A219" s="24" t="n">
        <v>212</v>
      </c>
      <c r="B219" s="49" t="s">
        <v>81</v>
      </c>
      <c r="C219" s="50" t="n">
        <f aca="false">D219+E219+F219+G219+H219+I219+J219</f>
        <v>1975</v>
      </c>
      <c r="D219" s="50" t="n">
        <v>0</v>
      </c>
      <c r="E219" s="50" t="n">
        <v>0</v>
      </c>
      <c r="F219" s="50" t="n">
        <v>0</v>
      </c>
      <c r="G219" s="50" t="n">
        <v>0</v>
      </c>
      <c r="H219" s="50" t="n">
        <v>0</v>
      </c>
      <c r="I219" s="50" t="n">
        <v>1975</v>
      </c>
      <c r="J219" s="53" t="n">
        <v>0</v>
      </c>
      <c r="K219" s="53" t="n">
        <v>0</v>
      </c>
      <c r="L219" s="49"/>
      <c r="O219" s="28"/>
      <c r="P219" s="28"/>
    </row>
    <row r="220" s="45" customFormat="true" ht="28.5" hidden="false" customHeight="true" outlineLevel="0" collapsed="false">
      <c r="A220" s="24" t="n">
        <v>213</v>
      </c>
      <c r="B220" s="49" t="s">
        <v>122</v>
      </c>
      <c r="C220" s="50" t="n">
        <f aca="false">D220+E220+F220+G220+H220+I220+J220</f>
        <v>2447.21</v>
      </c>
      <c r="D220" s="50" t="n">
        <v>0</v>
      </c>
      <c r="E220" s="50" t="n">
        <v>0</v>
      </c>
      <c r="F220" s="50" t="n">
        <v>0</v>
      </c>
      <c r="G220" s="50" t="n">
        <v>0</v>
      </c>
      <c r="H220" s="50" t="n">
        <v>0</v>
      </c>
      <c r="I220" s="50" t="n">
        <f aca="false">I221+I222</f>
        <v>447.21</v>
      </c>
      <c r="J220" s="53" t="n">
        <v>2000</v>
      </c>
      <c r="K220" s="53" t="n">
        <v>0</v>
      </c>
      <c r="L220" s="49"/>
      <c r="O220" s="28"/>
      <c r="P220" s="28"/>
    </row>
    <row r="221" s="45" customFormat="true" ht="15" hidden="false" customHeight="true" outlineLevel="0" collapsed="false">
      <c r="A221" s="24" t="n">
        <v>214</v>
      </c>
      <c r="B221" s="49" t="s">
        <v>80</v>
      </c>
      <c r="C221" s="50" t="n">
        <f aca="false">D221+E221+F221+G221+H221+I221+J221</f>
        <v>0</v>
      </c>
      <c r="D221" s="50" t="n">
        <v>0</v>
      </c>
      <c r="E221" s="50" t="n">
        <v>0</v>
      </c>
      <c r="F221" s="50" t="n">
        <v>0</v>
      </c>
      <c r="G221" s="50" t="n">
        <v>0</v>
      </c>
      <c r="H221" s="50" t="n">
        <v>0</v>
      </c>
      <c r="I221" s="50" t="n">
        <v>0</v>
      </c>
      <c r="J221" s="53"/>
      <c r="K221" s="53"/>
      <c r="L221" s="49"/>
      <c r="O221" s="28"/>
      <c r="P221" s="28"/>
    </row>
    <row r="222" s="45" customFormat="true" ht="15" hidden="false" customHeight="true" outlineLevel="0" collapsed="false">
      <c r="A222" s="24" t="n">
        <v>215</v>
      </c>
      <c r="B222" s="49" t="s">
        <v>81</v>
      </c>
      <c r="C222" s="50" t="n">
        <f aca="false">D222+E222+F222+G222+H222+I222+J222</f>
        <v>447.21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v>0</v>
      </c>
      <c r="I222" s="50" t="n">
        <v>447.21</v>
      </c>
      <c r="J222" s="53" t="n">
        <v>0</v>
      </c>
      <c r="K222" s="53" t="n">
        <v>0</v>
      </c>
      <c r="L222" s="49"/>
      <c r="O222" s="28"/>
      <c r="P222" s="28"/>
    </row>
    <row r="223" customFormat="false" ht="47.25" hidden="false" customHeight="true" outlineLevel="0" collapsed="false">
      <c r="A223" s="24" t="n">
        <v>216</v>
      </c>
      <c r="B223" s="25" t="s">
        <v>123</v>
      </c>
      <c r="C223" s="41" t="n">
        <f aca="false">D223+E223+F223+G223+H223+I223+J223</f>
        <v>6333.7</v>
      </c>
      <c r="D223" s="26" t="n">
        <f aca="false">D224+D225</f>
        <v>3421.9</v>
      </c>
      <c r="E223" s="26" t="n">
        <f aca="false">E224+E225</f>
        <v>1099.3</v>
      </c>
      <c r="F223" s="26" t="n">
        <f aca="false">F224+F225</f>
        <v>193.36</v>
      </c>
      <c r="G223" s="26" t="n">
        <f aca="false">G224+G225</f>
        <v>0</v>
      </c>
      <c r="H223" s="26" t="n">
        <f aca="false">H224+H225</f>
        <v>1619.14</v>
      </c>
      <c r="I223" s="26" t="n">
        <f aca="false">I224+I225</f>
        <v>0</v>
      </c>
      <c r="J223" s="26" t="n">
        <f aca="false">J224+J225</f>
        <v>0</v>
      </c>
      <c r="K223" s="26" t="n">
        <f aca="false">K224+K225</f>
        <v>0</v>
      </c>
      <c r="L223" s="25" t="n">
        <v>44</v>
      </c>
      <c r="M223" s="27"/>
      <c r="O223" s="28"/>
      <c r="P223" s="28"/>
    </row>
    <row r="224" customFormat="false" ht="15" hidden="false" customHeight="true" outlineLevel="0" collapsed="false">
      <c r="A224" s="24" t="n">
        <v>217</v>
      </c>
      <c r="B224" s="49" t="s">
        <v>80</v>
      </c>
      <c r="C224" s="33" t="n">
        <f aca="false">D224+E224+F224+G224+H224+I224+J224</f>
        <v>439.3</v>
      </c>
      <c r="D224" s="54" t="n">
        <f aca="false">D230</f>
        <v>0</v>
      </c>
      <c r="E224" s="50" t="n">
        <f aca="false">E230</f>
        <v>439.3</v>
      </c>
      <c r="F224" s="54" t="n">
        <f aca="false">F230</f>
        <v>0</v>
      </c>
      <c r="G224" s="54" t="n">
        <f aca="false">G230</f>
        <v>0</v>
      </c>
      <c r="H224" s="54" t="n">
        <f aca="false">H230</f>
        <v>0</v>
      </c>
      <c r="I224" s="54" t="n">
        <f aca="false">I230</f>
        <v>0</v>
      </c>
      <c r="J224" s="54" t="n">
        <f aca="false">J230</f>
        <v>0</v>
      </c>
      <c r="K224" s="54" t="n">
        <f aca="false">K230</f>
        <v>0</v>
      </c>
      <c r="L224" s="29"/>
      <c r="M224" s="27"/>
      <c r="O224" s="28"/>
      <c r="P224" s="28"/>
    </row>
    <row r="225" customFormat="false" ht="15" hidden="false" customHeight="true" outlineLevel="0" collapsed="false">
      <c r="A225" s="24" t="n">
        <v>218</v>
      </c>
      <c r="B225" s="32" t="s">
        <v>29</v>
      </c>
      <c r="C225" s="33" t="n">
        <f aca="false">D225+E225+F225+G225+H225+I225+J225</f>
        <v>5894.4</v>
      </c>
      <c r="D225" s="33" t="n">
        <f aca="false">D228+D231</f>
        <v>3421.9</v>
      </c>
      <c r="E225" s="33" t="n">
        <f aca="false">E228+E231</f>
        <v>660</v>
      </c>
      <c r="F225" s="33" t="n">
        <f aca="false">F228+F231</f>
        <v>193.36</v>
      </c>
      <c r="G225" s="33" t="n">
        <f aca="false">G228+G231</f>
        <v>0</v>
      </c>
      <c r="H225" s="33" t="n">
        <f aca="false">H228+H231+H233</f>
        <v>1619.14</v>
      </c>
      <c r="I225" s="33" t="n">
        <f aca="false">I228+I231+I233</f>
        <v>0</v>
      </c>
      <c r="J225" s="33" t="n">
        <f aca="false">J228+J231</f>
        <v>0</v>
      </c>
      <c r="K225" s="33" t="n">
        <f aca="false">K228+K231</f>
        <v>0</v>
      </c>
      <c r="L225" s="34"/>
      <c r="M225" s="27"/>
      <c r="O225" s="28"/>
      <c r="P225" s="28"/>
    </row>
    <row r="226" customFormat="false" ht="15" hidden="false" customHeight="true" outlineLevel="0" collapsed="false">
      <c r="A226" s="24" t="n">
        <v>219</v>
      </c>
      <c r="B226" s="51" t="s">
        <v>82</v>
      </c>
      <c r="C226" s="33"/>
      <c r="D226" s="33"/>
      <c r="E226" s="33"/>
      <c r="F226" s="33"/>
      <c r="G226" s="33"/>
      <c r="H226" s="33"/>
      <c r="I226" s="33"/>
      <c r="J226" s="33"/>
      <c r="K226" s="33"/>
      <c r="L226" s="34"/>
      <c r="M226" s="27"/>
      <c r="O226" s="28"/>
      <c r="P226" s="28"/>
    </row>
    <row r="227" s="45" customFormat="true" ht="28.5" hidden="false" customHeight="true" outlineLevel="0" collapsed="false">
      <c r="A227" s="24" t="n">
        <v>220</v>
      </c>
      <c r="B227" s="52" t="s">
        <v>124</v>
      </c>
      <c r="C227" s="33" t="n">
        <f aca="false">D227+E227+F227+G227+H227+I227+J227</f>
        <v>709.62</v>
      </c>
      <c r="D227" s="50" t="n">
        <v>709.62</v>
      </c>
      <c r="E227" s="50" t="n">
        <v>0</v>
      </c>
      <c r="F227" s="50" t="n">
        <v>0</v>
      </c>
      <c r="G227" s="50" t="n"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49"/>
      <c r="O227" s="28"/>
      <c r="P227" s="28"/>
    </row>
    <row r="228" s="45" customFormat="true" ht="15" hidden="false" customHeight="true" outlineLevel="0" collapsed="false">
      <c r="A228" s="24" t="n">
        <v>221</v>
      </c>
      <c r="B228" s="49" t="s">
        <v>81</v>
      </c>
      <c r="C228" s="33" t="n">
        <f aca="false">D228+E228+F228+G228+H228+I228+J228</f>
        <v>1594.79</v>
      </c>
      <c r="D228" s="50" t="n">
        <v>709.62</v>
      </c>
      <c r="E228" s="50" t="n">
        <v>0</v>
      </c>
      <c r="F228" s="50" t="n">
        <v>0</v>
      </c>
      <c r="G228" s="50" t="n">
        <v>0</v>
      </c>
      <c r="H228" s="50" t="n">
        <v>885.17</v>
      </c>
      <c r="I228" s="50" t="n">
        <v>0</v>
      </c>
      <c r="J228" s="50" t="n">
        <v>0</v>
      </c>
      <c r="K228" s="50" t="n">
        <v>0</v>
      </c>
      <c r="L228" s="49"/>
      <c r="O228" s="28"/>
      <c r="P228" s="28"/>
    </row>
    <row r="229" s="45" customFormat="true" ht="28.5" hidden="false" customHeight="true" outlineLevel="0" collapsed="false">
      <c r="A229" s="24" t="n">
        <v>222</v>
      </c>
      <c r="B229" s="52" t="s">
        <v>125</v>
      </c>
      <c r="C229" s="33" t="n">
        <f aca="false">D229+E229+F229+G229+H229+I229+J229</f>
        <v>4658.91</v>
      </c>
      <c r="D229" s="50" t="n">
        <f aca="false">D230+D231</f>
        <v>2712.28</v>
      </c>
      <c r="E229" s="50" t="n">
        <f aca="false">E230+E231</f>
        <v>1099.3</v>
      </c>
      <c r="F229" s="50" t="n">
        <f aca="false">F230+F231</f>
        <v>193.36</v>
      </c>
      <c r="G229" s="50" t="n">
        <f aca="false">G230+G231</f>
        <v>0</v>
      </c>
      <c r="H229" s="50" t="n">
        <f aca="false">H230+H231</f>
        <v>653.97</v>
      </c>
      <c r="I229" s="50" t="n">
        <v>0</v>
      </c>
      <c r="J229" s="50" t="n">
        <v>0</v>
      </c>
      <c r="K229" s="50" t="n">
        <v>0</v>
      </c>
      <c r="L229" s="49"/>
      <c r="O229" s="28"/>
      <c r="P229" s="28"/>
    </row>
    <row r="230" s="45" customFormat="true" ht="15" hidden="false" customHeight="true" outlineLevel="0" collapsed="false">
      <c r="A230" s="24" t="n">
        <v>223</v>
      </c>
      <c r="B230" s="49" t="s">
        <v>80</v>
      </c>
      <c r="C230" s="33" t="n">
        <f aca="false">D230+E230+F230+G230+H230+I230+J230</f>
        <v>439.3</v>
      </c>
      <c r="D230" s="50" t="n">
        <v>0</v>
      </c>
      <c r="E230" s="50" t="n">
        <v>439.3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49"/>
      <c r="O230" s="28"/>
      <c r="P230" s="28"/>
    </row>
    <row r="231" s="45" customFormat="true" ht="15" hidden="false" customHeight="true" outlineLevel="0" collapsed="false">
      <c r="A231" s="24" t="n">
        <v>224</v>
      </c>
      <c r="B231" s="49" t="s">
        <v>81</v>
      </c>
      <c r="C231" s="33" t="n">
        <f aca="false">D231+E231+F231+G231+H231+I231+J231</f>
        <v>4219.61</v>
      </c>
      <c r="D231" s="50" t="n">
        <v>2712.28</v>
      </c>
      <c r="E231" s="50" t="n">
        <v>660</v>
      </c>
      <c r="F231" s="50" t="n">
        <v>193.36</v>
      </c>
      <c r="G231" s="50" t="n">
        <v>0</v>
      </c>
      <c r="H231" s="50" t="n">
        <v>653.97</v>
      </c>
      <c r="I231" s="50" t="n">
        <v>0</v>
      </c>
      <c r="J231" s="50" t="n">
        <v>0</v>
      </c>
      <c r="K231" s="50" t="n">
        <v>0</v>
      </c>
      <c r="L231" s="49"/>
      <c r="O231" s="28"/>
      <c r="P231" s="28"/>
    </row>
    <row r="232" s="45" customFormat="true" ht="28.5" hidden="false" customHeight="true" outlineLevel="0" collapsed="false">
      <c r="A232" s="24" t="n">
        <v>225</v>
      </c>
      <c r="B232" s="52" t="s">
        <v>126</v>
      </c>
      <c r="C232" s="33" t="n">
        <v>0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f aca="false">H233</f>
        <v>80</v>
      </c>
      <c r="I232" s="50" t="n">
        <v>0</v>
      </c>
      <c r="J232" s="50" t="n">
        <v>0</v>
      </c>
      <c r="K232" s="50" t="n">
        <v>0</v>
      </c>
      <c r="L232" s="49"/>
      <c r="O232" s="28"/>
      <c r="P232" s="28"/>
    </row>
    <row r="233" s="45" customFormat="true" ht="15" hidden="false" customHeight="true" outlineLevel="0" collapsed="false">
      <c r="A233" s="24" t="n">
        <v>226</v>
      </c>
      <c r="B233" s="49" t="s">
        <v>81</v>
      </c>
      <c r="C233" s="33" t="n">
        <v>0</v>
      </c>
      <c r="D233" s="33" t="n">
        <v>0</v>
      </c>
      <c r="E233" s="33" t="n">
        <v>0</v>
      </c>
      <c r="F233" s="33" t="n">
        <v>0</v>
      </c>
      <c r="G233" s="33" t="n">
        <v>0</v>
      </c>
      <c r="H233" s="50" t="n">
        <v>80</v>
      </c>
      <c r="I233" s="50" t="n">
        <v>0</v>
      </c>
      <c r="J233" s="50" t="n">
        <v>0</v>
      </c>
      <c r="K233" s="50" t="n">
        <v>0</v>
      </c>
      <c r="L233" s="49"/>
      <c r="O233" s="28"/>
      <c r="P233" s="28"/>
    </row>
    <row r="234" customFormat="false" ht="85.5" hidden="false" customHeight="true" outlineLevel="0" collapsed="false">
      <c r="A234" s="24" t="n">
        <v>227</v>
      </c>
      <c r="B234" s="25" t="s">
        <v>127</v>
      </c>
      <c r="C234" s="26" t="n">
        <f aca="false">D234+E234+F234+G234+H234+I234+J234</f>
        <v>3199.4</v>
      </c>
      <c r="D234" s="26" t="n">
        <f aca="false">D235+D237</f>
        <v>1502.2</v>
      </c>
      <c r="E234" s="26" t="n">
        <f aca="false">E235+E237+E236</f>
        <v>1697.2</v>
      </c>
      <c r="F234" s="26" t="n">
        <f aca="false">F235+F237</f>
        <v>0</v>
      </c>
      <c r="G234" s="26" t="n">
        <f aca="false">G235+G237</f>
        <v>0</v>
      </c>
      <c r="H234" s="26" t="n">
        <f aca="false">H235+H237</f>
        <v>0</v>
      </c>
      <c r="I234" s="26" t="n">
        <f aca="false">I235+I237</f>
        <v>0</v>
      </c>
      <c r="J234" s="26" t="n">
        <f aca="false">J235+J237</f>
        <v>0</v>
      </c>
      <c r="K234" s="26" t="n">
        <f aca="false">K235+K237</f>
        <v>0</v>
      </c>
      <c r="L234" s="25" t="n">
        <v>14</v>
      </c>
      <c r="M234" s="27"/>
      <c r="O234" s="28"/>
      <c r="P234" s="28"/>
    </row>
    <row r="235" customFormat="false" ht="15" hidden="false" customHeight="true" outlineLevel="0" collapsed="false">
      <c r="A235" s="24" t="n">
        <v>228</v>
      </c>
      <c r="B235" s="29" t="s">
        <v>27</v>
      </c>
      <c r="C235" s="33" t="n">
        <f aca="false">D235+E235+F235+G235+H235+I235+J235</f>
        <v>1659.4</v>
      </c>
      <c r="D235" s="33" t="n">
        <f aca="false">D240+D244</f>
        <v>961.4</v>
      </c>
      <c r="E235" s="33" t="n">
        <f aca="false">E240+E244</f>
        <v>698</v>
      </c>
      <c r="F235" s="33" t="n">
        <f aca="false">F240+F244</f>
        <v>0</v>
      </c>
      <c r="G235" s="33" t="n">
        <f aca="false">G240+G244</f>
        <v>0</v>
      </c>
      <c r="H235" s="33" t="n">
        <f aca="false">H240+H244</f>
        <v>0</v>
      </c>
      <c r="I235" s="33" t="n">
        <f aca="false">I240+I244</f>
        <v>0</v>
      </c>
      <c r="J235" s="33" t="n">
        <f aca="false">J240+J244</f>
        <v>0</v>
      </c>
      <c r="K235" s="33" t="n">
        <f aca="false">K240+K244</f>
        <v>0</v>
      </c>
      <c r="L235" s="34"/>
      <c r="M235" s="27"/>
      <c r="O235" s="28"/>
      <c r="P235" s="28"/>
    </row>
    <row r="236" customFormat="false" ht="15" hidden="false" customHeight="true" outlineLevel="0" collapsed="false">
      <c r="A236" s="24" t="n">
        <v>229</v>
      </c>
      <c r="B236" s="49" t="s">
        <v>80</v>
      </c>
      <c r="C236" s="33" t="n">
        <f aca="false">D236+E236+F236+G236+H236+I236+J236</f>
        <v>299.2</v>
      </c>
      <c r="D236" s="33" t="n">
        <f aca="false">D241+D245</f>
        <v>0</v>
      </c>
      <c r="E236" s="33" t="n">
        <f aca="false">E241+E245</f>
        <v>299.2</v>
      </c>
      <c r="F236" s="33" t="n">
        <f aca="false">F241+F245</f>
        <v>0</v>
      </c>
      <c r="G236" s="33" t="n">
        <f aca="false">G241+G245</f>
        <v>0</v>
      </c>
      <c r="H236" s="33" t="n">
        <f aca="false">H241+H245</f>
        <v>0</v>
      </c>
      <c r="I236" s="33" t="n">
        <f aca="false">I241+I245</f>
        <v>0</v>
      </c>
      <c r="J236" s="33" t="n">
        <f aca="false">J241+J245</f>
        <v>0</v>
      </c>
      <c r="K236" s="33" t="n">
        <f aca="false">K241+K245</f>
        <v>0</v>
      </c>
      <c r="L236" s="34"/>
      <c r="M236" s="27"/>
      <c r="O236" s="28"/>
      <c r="P236" s="28"/>
    </row>
    <row r="237" customFormat="false" ht="15" hidden="false" customHeight="true" outlineLevel="0" collapsed="false">
      <c r="A237" s="24" t="n">
        <v>230</v>
      </c>
      <c r="B237" s="32" t="s">
        <v>29</v>
      </c>
      <c r="C237" s="33" t="n">
        <f aca="false">D237+E237+F237+G237+H237+I237+J237</f>
        <v>1240.8</v>
      </c>
      <c r="D237" s="33" t="n">
        <f aca="false">D242+D246</f>
        <v>540.8</v>
      </c>
      <c r="E237" s="33" t="n">
        <f aca="false">E242+E246</f>
        <v>700</v>
      </c>
      <c r="F237" s="33" t="n">
        <f aca="false">F242+F246</f>
        <v>0</v>
      </c>
      <c r="G237" s="33" t="n">
        <f aca="false">G242+G246</f>
        <v>0</v>
      </c>
      <c r="H237" s="33" t="n">
        <f aca="false">H242+H246</f>
        <v>0</v>
      </c>
      <c r="I237" s="33" t="n">
        <f aca="false">I242+I246</f>
        <v>0</v>
      </c>
      <c r="J237" s="33" t="n">
        <f aca="false">J242+J246</f>
        <v>0</v>
      </c>
      <c r="K237" s="33" t="n">
        <f aca="false">K242+K246</f>
        <v>0</v>
      </c>
      <c r="L237" s="34"/>
      <c r="M237" s="27"/>
      <c r="O237" s="28"/>
      <c r="P237" s="28"/>
    </row>
    <row r="238" customFormat="false" ht="15" hidden="false" customHeight="true" outlineLevel="0" collapsed="false">
      <c r="A238" s="24" t="n">
        <v>231</v>
      </c>
      <c r="B238" s="51" t="s">
        <v>82</v>
      </c>
      <c r="C238" s="33"/>
      <c r="D238" s="33"/>
      <c r="E238" s="33"/>
      <c r="F238" s="33"/>
      <c r="G238" s="33"/>
      <c r="H238" s="33"/>
      <c r="I238" s="33"/>
      <c r="J238" s="33"/>
      <c r="K238" s="33"/>
      <c r="L238" s="34"/>
      <c r="M238" s="27"/>
      <c r="O238" s="28"/>
      <c r="P238" s="28"/>
    </row>
    <row r="239" customFormat="false" ht="28.5" hidden="false" customHeight="true" outlineLevel="0" collapsed="false">
      <c r="A239" s="24" t="n">
        <v>232</v>
      </c>
      <c r="B239" s="49" t="s">
        <v>112</v>
      </c>
      <c r="C239" s="33" t="n">
        <f aca="false">D239+E239+F239+G239+H239+I239+J239</f>
        <v>1502.2</v>
      </c>
      <c r="D239" s="33" t="n">
        <f aca="false">D240+D241+D242</f>
        <v>1502.2</v>
      </c>
      <c r="E239" s="33" t="n">
        <f aca="false">E240+E241+E242</f>
        <v>0</v>
      </c>
      <c r="F239" s="33" t="n">
        <f aca="false">F240+F241+F242</f>
        <v>0</v>
      </c>
      <c r="G239" s="33" t="n">
        <f aca="false">G240+G241+G242</f>
        <v>0</v>
      </c>
      <c r="H239" s="33" t="n">
        <f aca="false">H240+H241+H242</f>
        <v>0</v>
      </c>
      <c r="I239" s="33" t="n">
        <f aca="false">I240+I241+I242</f>
        <v>0</v>
      </c>
      <c r="J239" s="33" t="n">
        <f aca="false">J240+J241+J242</f>
        <v>0</v>
      </c>
      <c r="K239" s="33" t="n">
        <f aca="false">K240+K241+K242</f>
        <v>0</v>
      </c>
      <c r="L239" s="34"/>
      <c r="M239" s="27"/>
      <c r="O239" s="28"/>
      <c r="P239" s="28"/>
    </row>
    <row r="240" customFormat="false" ht="15" hidden="false" customHeight="true" outlineLevel="0" collapsed="false">
      <c r="A240" s="24" t="n">
        <v>233</v>
      </c>
      <c r="B240" s="29" t="s">
        <v>27</v>
      </c>
      <c r="C240" s="33" t="n">
        <f aca="false">D240+E240+F240+G240+H240+I240+J240</f>
        <v>961.4</v>
      </c>
      <c r="D240" s="33" t="n">
        <v>961.4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4"/>
      <c r="M240" s="27"/>
      <c r="O240" s="28"/>
      <c r="P240" s="28"/>
    </row>
    <row r="241" customFormat="false" ht="15" hidden="false" customHeight="true" outlineLevel="0" collapsed="false">
      <c r="A241" s="24" t="n">
        <v>234</v>
      </c>
      <c r="B241" s="49" t="s">
        <v>80</v>
      </c>
      <c r="C241" s="33" t="n">
        <f aca="false">D241+E241+F241+G241+H241+I241+J241</f>
        <v>0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4"/>
      <c r="M241" s="27"/>
      <c r="O241" s="28"/>
      <c r="P241" s="28"/>
    </row>
    <row r="242" customFormat="false" ht="15" hidden="false" customHeight="true" outlineLevel="0" collapsed="false">
      <c r="A242" s="24" t="n">
        <v>235</v>
      </c>
      <c r="B242" s="32" t="s">
        <v>29</v>
      </c>
      <c r="C242" s="33" t="n">
        <f aca="false">D242+E242+F242+G242+H242+I242+J242</f>
        <v>540.8</v>
      </c>
      <c r="D242" s="33" t="n">
        <v>540.8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4"/>
      <c r="M242" s="27"/>
      <c r="O242" s="28"/>
      <c r="P242" s="28"/>
    </row>
    <row r="243" customFormat="false" ht="28.5" hidden="false" customHeight="true" outlineLevel="0" collapsed="false">
      <c r="A243" s="24" t="n">
        <v>236</v>
      </c>
      <c r="B243" s="49" t="s">
        <v>116</v>
      </c>
      <c r="C243" s="33" t="n">
        <f aca="false">D243+E243+F243+G243+H243+I243+J243</f>
        <v>1697.2</v>
      </c>
      <c r="D243" s="33" t="n">
        <f aca="false">D244+D245+D246</f>
        <v>0</v>
      </c>
      <c r="E243" s="33" t="n">
        <f aca="false">E244+E245+E246</f>
        <v>1697.2</v>
      </c>
      <c r="F243" s="33" t="n">
        <f aca="false">F244+F245+F246</f>
        <v>0</v>
      </c>
      <c r="G243" s="33" t="n">
        <f aca="false">G244+G245+G246</f>
        <v>0</v>
      </c>
      <c r="H243" s="33" t="n">
        <f aca="false">H244+H245+H246</f>
        <v>0</v>
      </c>
      <c r="I243" s="33" t="n">
        <f aca="false">I244+I245+I246</f>
        <v>0</v>
      </c>
      <c r="J243" s="33" t="n">
        <f aca="false">J244+J245+J246</f>
        <v>0</v>
      </c>
      <c r="K243" s="33" t="n">
        <f aca="false">K244+K245+K246</f>
        <v>0</v>
      </c>
      <c r="L243" s="34"/>
      <c r="M243" s="27"/>
      <c r="O243" s="28"/>
      <c r="P243" s="28"/>
    </row>
    <row r="244" customFormat="false" ht="15" hidden="false" customHeight="true" outlineLevel="0" collapsed="false">
      <c r="A244" s="24" t="n">
        <v>237</v>
      </c>
      <c r="B244" s="29" t="s">
        <v>27</v>
      </c>
      <c r="C244" s="33" t="n">
        <f aca="false">D244+E244+F244+G244+H244+I244+J244</f>
        <v>698</v>
      </c>
      <c r="D244" s="33" t="n">
        <v>0</v>
      </c>
      <c r="E244" s="33" t="n">
        <v>698</v>
      </c>
      <c r="F244" s="33" t="n">
        <v>0</v>
      </c>
      <c r="G244" s="33" t="n">
        <v>0</v>
      </c>
      <c r="H244" s="33" t="n">
        <v>0</v>
      </c>
      <c r="I244" s="33" t="n">
        <v>0</v>
      </c>
      <c r="J244" s="33" t="n">
        <v>0</v>
      </c>
      <c r="K244" s="33" t="n">
        <v>0</v>
      </c>
      <c r="L244" s="34"/>
      <c r="M244" s="27"/>
      <c r="O244" s="28"/>
      <c r="P244" s="28"/>
    </row>
    <row r="245" customFormat="false" ht="15" hidden="false" customHeight="true" outlineLevel="0" collapsed="false">
      <c r="A245" s="24" t="n">
        <v>238</v>
      </c>
      <c r="B245" s="49" t="s">
        <v>80</v>
      </c>
      <c r="C245" s="33" t="n">
        <f aca="false">D245+E245+F245+G245+H245+I245+J245</f>
        <v>299.2</v>
      </c>
      <c r="D245" s="33" t="n">
        <v>0</v>
      </c>
      <c r="E245" s="33" t="n">
        <v>299.2</v>
      </c>
      <c r="F245" s="33" t="n">
        <v>0</v>
      </c>
      <c r="G245" s="33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4"/>
      <c r="M245" s="27"/>
      <c r="O245" s="28"/>
      <c r="P245" s="28"/>
    </row>
    <row r="246" customFormat="false" ht="15" hidden="false" customHeight="true" outlineLevel="0" collapsed="false">
      <c r="A246" s="24" t="n">
        <v>239</v>
      </c>
      <c r="B246" s="32" t="s">
        <v>29</v>
      </c>
      <c r="C246" s="33" t="n">
        <f aca="false">D246+E246+F246+G246+H246+I246+J246</f>
        <v>700</v>
      </c>
      <c r="D246" s="33" t="n">
        <v>0</v>
      </c>
      <c r="E246" s="33" t="n">
        <v>70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4"/>
      <c r="M246" s="27"/>
      <c r="O246" s="28"/>
      <c r="P246" s="28"/>
    </row>
    <row r="247" customFormat="false" ht="90" hidden="false" customHeight="true" outlineLevel="0" collapsed="false">
      <c r="A247" s="24" t="n">
        <v>240</v>
      </c>
      <c r="B247" s="25" t="s">
        <v>128</v>
      </c>
      <c r="C247" s="55" t="n">
        <f aca="false">D247+E247+F247+G247+H247+I247+J247</f>
        <v>3657</v>
      </c>
      <c r="D247" s="55" t="n">
        <f aca="false">D248+D249</f>
        <v>0</v>
      </c>
      <c r="E247" s="55" t="n">
        <f aca="false">E248+E249</f>
        <v>3657</v>
      </c>
      <c r="F247" s="55" t="n">
        <f aca="false">F248+F249</f>
        <v>0</v>
      </c>
      <c r="G247" s="55" t="n">
        <f aca="false">G248+G249</f>
        <v>0</v>
      </c>
      <c r="H247" s="55" t="n">
        <f aca="false">H248+H249</f>
        <v>0</v>
      </c>
      <c r="I247" s="55" t="n">
        <f aca="false">I248+I249</f>
        <v>0</v>
      </c>
      <c r="J247" s="55" t="n">
        <f aca="false">J248+J249</f>
        <v>0</v>
      </c>
      <c r="K247" s="55" t="n">
        <f aca="false">K248+K249</f>
        <v>0</v>
      </c>
      <c r="L247" s="40" t="n">
        <v>44</v>
      </c>
      <c r="M247" s="27"/>
      <c r="O247" s="28"/>
      <c r="P247" s="28"/>
    </row>
    <row r="248" customFormat="false" ht="15" hidden="false" customHeight="true" outlineLevel="0" collapsed="false">
      <c r="A248" s="24" t="n">
        <v>241</v>
      </c>
      <c r="B248" s="32" t="s">
        <v>29</v>
      </c>
      <c r="C248" s="36" t="n">
        <f aca="false">D248+E248+F248+G248+H248+I248+J248</f>
        <v>1000</v>
      </c>
      <c r="D248" s="36" t="n">
        <v>0</v>
      </c>
      <c r="E248" s="36" t="n">
        <v>1000</v>
      </c>
      <c r="F248" s="36" t="n">
        <v>0</v>
      </c>
      <c r="G248" s="36" t="n">
        <v>0</v>
      </c>
      <c r="H248" s="36" t="n">
        <v>0</v>
      </c>
      <c r="I248" s="36" t="n">
        <v>0</v>
      </c>
      <c r="J248" s="36" t="n">
        <v>0</v>
      </c>
      <c r="K248" s="36" t="n">
        <v>0</v>
      </c>
      <c r="L248" s="34"/>
      <c r="M248" s="27"/>
      <c r="O248" s="28"/>
      <c r="P248" s="28"/>
    </row>
    <row r="249" customFormat="false" ht="15" hidden="false" customHeight="true" outlineLevel="0" collapsed="false">
      <c r="A249" s="24" t="n">
        <v>242</v>
      </c>
      <c r="B249" s="37" t="s">
        <v>28</v>
      </c>
      <c r="C249" s="36" t="n">
        <f aca="false">D249+E249+F249+G249+H249+I249+J249</f>
        <v>2657</v>
      </c>
      <c r="D249" s="36" t="n">
        <f aca="false">D252</f>
        <v>0</v>
      </c>
      <c r="E249" s="36" t="n">
        <f aca="false">E252</f>
        <v>2657</v>
      </c>
      <c r="F249" s="36" t="n">
        <f aca="false">F252</f>
        <v>0</v>
      </c>
      <c r="G249" s="36" t="n">
        <f aca="false">G252</f>
        <v>0</v>
      </c>
      <c r="H249" s="36" t="n">
        <f aca="false">H252</f>
        <v>0</v>
      </c>
      <c r="I249" s="36" t="n">
        <f aca="false">I252</f>
        <v>0</v>
      </c>
      <c r="J249" s="36" t="n">
        <f aca="false">J252</f>
        <v>0</v>
      </c>
      <c r="K249" s="36" t="n">
        <f aca="false">K252</f>
        <v>0</v>
      </c>
      <c r="L249" s="34"/>
      <c r="M249" s="27"/>
      <c r="O249" s="28"/>
      <c r="P249" s="28"/>
    </row>
    <row r="250" customFormat="false" ht="15" hidden="false" customHeight="true" outlineLevel="0" collapsed="false">
      <c r="A250" s="24" t="n">
        <v>243</v>
      </c>
      <c r="B250" s="37" t="s">
        <v>82</v>
      </c>
      <c r="C250" s="36"/>
      <c r="D250" s="36"/>
      <c r="E250" s="36"/>
      <c r="F250" s="36"/>
      <c r="G250" s="36"/>
      <c r="H250" s="36"/>
      <c r="I250" s="36"/>
      <c r="J250" s="36"/>
      <c r="K250" s="36"/>
      <c r="L250" s="34"/>
      <c r="M250" s="27"/>
      <c r="O250" s="28"/>
      <c r="P250" s="28"/>
    </row>
    <row r="251" customFormat="false" ht="42.75" hidden="false" customHeight="true" outlineLevel="0" collapsed="false">
      <c r="A251" s="24" t="n">
        <v>244</v>
      </c>
      <c r="B251" s="32" t="s">
        <v>92</v>
      </c>
      <c r="C251" s="36" t="n">
        <f aca="false">D251+E251+F251+G251+H251+I251+J251</f>
        <v>2657</v>
      </c>
      <c r="D251" s="36" t="n">
        <f aca="false">D252</f>
        <v>0</v>
      </c>
      <c r="E251" s="36" t="n">
        <f aca="false">E252</f>
        <v>2657</v>
      </c>
      <c r="F251" s="36" t="n">
        <f aca="false">F252</f>
        <v>0</v>
      </c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  <c r="J251" s="36" t="n">
        <v>0</v>
      </c>
      <c r="K251" s="36" t="n">
        <v>0</v>
      </c>
      <c r="L251" s="34"/>
      <c r="M251" s="27"/>
      <c r="O251" s="28"/>
      <c r="P251" s="28"/>
    </row>
    <row r="252" customFormat="false" ht="15" hidden="false" customHeight="true" outlineLevel="0" collapsed="false">
      <c r="A252" s="24" t="n">
        <v>245</v>
      </c>
      <c r="B252" s="37" t="s">
        <v>28</v>
      </c>
      <c r="C252" s="36" t="n">
        <f aca="false">D252+E252+F252+G252+H252+I252+J252</f>
        <v>2657</v>
      </c>
      <c r="D252" s="36"/>
      <c r="E252" s="36" t="n">
        <v>2657</v>
      </c>
      <c r="F252" s="36" t="n"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36" t="n">
        <v>0</v>
      </c>
      <c r="L252" s="34"/>
      <c r="M252" s="27"/>
      <c r="O252" s="28"/>
      <c r="P252" s="28"/>
    </row>
    <row r="253" customFormat="false" ht="75" hidden="false" customHeight="true" outlineLevel="0" collapsed="false">
      <c r="A253" s="24" t="n">
        <v>246</v>
      </c>
      <c r="B253" s="56" t="s">
        <v>129</v>
      </c>
      <c r="C253" s="55" t="e">
        <f aca="false">D253+E253+F253+G253+H253+I253+J253</f>
        <v>#VALUE!</v>
      </c>
      <c r="D253" s="55" t="n">
        <f aca="false">D254+D255+D256</f>
        <v>1155.68</v>
      </c>
      <c r="E253" s="55" t="e">
        <f aca="false">E254+E255+E256</f>
        <v>#VALUE!</v>
      </c>
      <c r="F253" s="55" t="e">
        <f aca="false">F254+F255+F256</f>
        <v>#VALUE!</v>
      </c>
      <c r="G253" s="55" t="e">
        <f aca="false">G254+G255+G256</f>
        <v>#VALUE!</v>
      </c>
      <c r="H253" s="55" t="e">
        <f aca="false">H254+H255+H256</f>
        <v>#VALUE!</v>
      </c>
      <c r="I253" s="55" t="e">
        <f aca="false">I254+I255+I256</f>
        <v>#VALUE!</v>
      </c>
      <c r="J253" s="55" t="n">
        <f aca="false">J254+J255+J256</f>
        <v>0</v>
      </c>
      <c r="K253" s="55" t="n">
        <f aca="false">K254+K255+K256</f>
        <v>0</v>
      </c>
      <c r="L253" s="40" t="n">
        <v>44</v>
      </c>
      <c r="M253" s="27"/>
      <c r="O253" s="28"/>
      <c r="P253" s="28"/>
    </row>
    <row r="254" customFormat="false" ht="15" hidden="false" customHeight="true" outlineLevel="0" collapsed="false">
      <c r="A254" s="24" t="n">
        <v>247</v>
      </c>
      <c r="B254" s="32" t="s">
        <v>27</v>
      </c>
      <c r="C254" s="36" t="e">
        <f aca="false">D254+E254+F254+G254+H254+I254+J254</f>
        <v>#VALUE!</v>
      </c>
      <c r="D254" s="36" t="n">
        <f aca="false">D259</f>
        <v>1155.68</v>
      </c>
      <c r="E254" s="36" t="e">
        <f aca="false">E259</f>
        <v>#VALUE!</v>
      </c>
      <c r="F254" s="36" t="e">
        <f aca="false">F259</f>
        <v>#VALUE!</v>
      </c>
      <c r="G254" s="36" t="e">
        <f aca="false">G259</f>
        <v>#VALUE!</v>
      </c>
      <c r="H254" s="36" t="e">
        <f aca="false">H259</f>
        <v>#VALUE!</v>
      </c>
      <c r="I254" s="36" t="e">
        <f aca="false">I259</f>
        <v>#VALUE!</v>
      </c>
      <c r="J254" s="36" t="n">
        <f aca="false">J259</f>
        <v>0</v>
      </c>
      <c r="K254" s="36" t="n">
        <f aca="false">K259</f>
        <v>0</v>
      </c>
      <c r="L254" s="34"/>
      <c r="M254" s="27"/>
      <c r="O254" s="28"/>
      <c r="P254" s="28"/>
    </row>
    <row r="255" customFormat="false" ht="15" hidden="false" customHeight="true" outlineLevel="0" collapsed="false">
      <c r="A255" s="24" t="n">
        <v>248</v>
      </c>
      <c r="B255" s="32" t="s">
        <v>28</v>
      </c>
      <c r="C255" s="36" t="n">
        <f aca="false">D255+E255+F255+G255+H255+I255+J255</f>
        <v>2463.45</v>
      </c>
      <c r="D255" s="36" t="n">
        <f aca="false">D260</f>
        <v>0</v>
      </c>
      <c r="E255" s="36" t="n">
        <f aca="false">E260</f>
        <v>512.82</v>
      </c>
      <c r="F255" s="36" t="n">
        <f aca="false">F260</f>
        <v>0</v>
      </c>
      <c r="G255" s="36" t="n">
        <f aca="false">G260</f>
        <v>1085.19</v>
      </c>
      <c r="H255" s="36" t="n">
        <f aca="false">H260</f>
        <v>865.44</v>
      </c>
      <c r="I255" s="36" t="n">
        <f aca="false">I260</f>
        <v>0</v>
      </c>
      <c r="J255" s="36" t="n">
        <f aca="false">J260</f>
        <v>0</v>
      </c>
      <c r="K255" s="36" t="n">
        <f aca="false">K260</f>
        <v>0</v>
      </c>
      <c r="L255" s="34"/>
      <c r="M255" s="27"/>
      <c r="O255" s="28"/>
      <c r="P255" s="28"/>
    </row>
    <row r="256" customFormat="false" ht="15" hidden="false" customHeight="true" outlineLevel="0" collapsed="false">
      <c r="A256" s="24" t="n">
        <v>249</v>
      </c>
      <c r="B256" s="32" t="s">
        <v>29</v>
      </c>
      <c r="C256" s="36" t="e">
        <f aca="false">D256+E256+F256+G256+H256+I256+J256</f>
        <v>#VALUE!</v>
      </c>
      <c r="D256" s="36" t="n">
        <f aca="false">D261</f>
        <v>0</v>
      </c>
      <c r="E256" s="36" t="e">
        <f aca="false">E261</f>
        <v>#VALUE!</v>
      </c>
      <c r="F256" s="36" t="e">
        <f aca="false">F261</f>
        <v>#VALUE!</v>
      </c>
      <c r="G256" s="36" t="n">
        <f aca="false">G261</f>
        <v>300</v>
      </c>
      <c r="H256" s="36" t="e">
        <f aca="false">H261</f>
        <v>#VALUE!</v>
      </c>
      <c r="I256" s="36" t="n">
        <v>150.5</v>
      </c>
      <c r="J256" s="36" t="n">
        <v>0</v>
      </c>
      <c r="K256" s="36" t="n">
        <v>0</v>
      </c>
      <c r="L256" s="34"/>
      <c r="M256" s="27"/>
      <c r="O256" s="28"/>
      <c r="P256" s="28"/>
    </row>
    <row r="257" customFormat="false" ht="15" hidden="false" customHeight="true" outlineLevel="0" collapsed="false">
      <c r="A257" s="24" t="n">
        <v>250</v>
      </c>
      <c r="B257" s="34" t="s">
        <v>82</v>
      </c>
      <c r="C257" s="36"/>
      <c r="D257" s="36"/>
      <c r="E257" s="36"/>
      <c r="F257" s="36"/>
      <c r="G257" s="36"/>
      <c r="H257" s="36"/>
      <c r="I257" s="36"/>
      <c r="J257" s="36"/>
      <c r="K257" s="36"/>
      <c r="L257" s="34"/>
      <c r="M257" s="27"/>
      <c r="O257" s="28"/>
      <c r="P257" s="28"/>
    </row>
    <row r="258" customFormat="false" ht="28.5" hidden="false" customHeight="true" outlineLevel="0" collapsed="false">
      <c r="A258" s="24" t="n">
        <v>251</v>
      </c>
      <c r="B258" s="57" t="s">
        <v>130</v>
      </c>
      <c r="C258" s="36" t="e">
        <f aca="false">D258+E258+F258+G258+H258+I258+J258</f>
        <v>#VALUE!</v>
      </c>
      <c r="D258" s="36" t="n">
        <v>0</v>
      </c>
      <c r="E258" s="36" t="e">
        <f aca="false">E259+E260+E261</f>
        <v>#VALUE!</v>
      </c>
      <c r="F258" s="36" t="e">
        <f aca="false">F259+F260+F261</f>
        <v>#VALUE!</v>
      </c>
      <c r="G258" s="36" t="e">
        <f aca="false">G259+G260+G261</f>
        <v>#VALUE!</v>
      </c>
      <c r="H258" s="36" t="e">
        <f aca="false">H259+H260+H261</f>
        <v>#VALUE!</v>
      </c>
      <c r="I258" s="36" t="e">
        <f aca="false">I259+I260+I261</f>
        <v>#VALUE!</v>
      </c>
      <c r="J258" s="36" t="n">
        <f aca="false">J259+J260+J261</f>
        <v>0</v>
      </c>
      <c r="K258" s="36" t="n">
        <f aca="false">K259+K260+K261</f>
        <v>0</v>
      </c>
      <c r="L258" s="34"/>
      <c r="M258" s="27"/>
      <c r="O258" s="28"/>
      <c r="P258" s="28"/>
    </row>
    <row r="259" customFormat="false" ht="15" hidden="false" customHeight="true" outlineLevel="0" collapsed="false">
      <c r="A259" s="24" t="n">
        <v>252</v>
      </c>
      <c r="B259" s="32" t="s">
        <v>27</v>
      </c>
      <c r="C259" s="36" t="e">
        <f aca="false">D259+E259+F259+G259+H259+I259+J259</f>
        <v>#VALUE!</v>
      </c>
      <c r="D259" s="36" t="n">
        <f aca="false">D264+D266</f>
        <v>1155.68</v>
      </c>
      <c r="E259" s="36" t="e">
        <f aca="false">E264+E266</f>
        <v>#VALUE!</v>
      </c>
      <c r="F259" s="36" t="e">
        <f aca="false">F264+F266</f>
        <v>#VALUE!</v>
      </c>
      <c r="G259" s="36" t="e">
        <f aca="false">G264+G266</f>
        <v>#VALUE!</v>
      </c>
      <c r="H259" s="36" t="e">
        <f aca="false">H264+H266</f>
        <v>#VALUE!</v>
      </c>
      <c r="I259" s="36" t="e">
        <f aca="false">I264+I266</f>
        <v>#VALUE!</v>
      </c>
      <c r="J259" s="36" t="n">
        <f aca="false">J264+J266</f>
        <v>0</v>
      </c>
      <c r="K259" s="36" t="n">
        <f aca="false">K264+K266</f>
        <v>0</v>
      </c>
      <c r="L259" s="34"/>
      <c r="M259" s="27"/>
      <c r="O259" s="28"/>
      <c r="P259" s="28"/>
    </row>
    <row r="260" customFormat="false" ht="15" hidden="false" customHeight="true" outlineLevel="0" collapsed="false">
      <c r="A260" s="24" t="n">
        <v>253</v>
      </c>
      <c r="B260" s="32" t="s">
        <v>28</v>
      </c>
      <c r="C260" s="36" t="n">
        <f aca="false">D260+E260+F260+G260+H260+I260+J260</f>
        <v>2463.45</v>
      </c>
      <c r="D260" s="36" t="n">
        <f aca="false">D267+D270+D276+D279+D282</f>
        <v>0</v>
      </c>
      <c r="E260" s="36" t="n">
        <f aca="false">E267+E270+E276+E279+E282</f>
        <v>512.82</v>
      </c>
      <c r="F260" s="36" t="n">
        <f aca="false">F267+F270+F276+F279+F282</f>
        <v>0</v>
      </c>
      <c r="G260" s="36" t="n">
        <f aca="false">G267+G270+G276+G279+G282</f>
        <v>1085.19</v>
      </c>
      <c r="H260" s="36" t="n">
        <f aca="false">H267+H270+H276+H279+H282</f>
        <v>865.44</v>
      </c>
      <c r="I260" s="36" t="n">
        <f aca="false">I267+I270+I276+I279+I282</f>
        <v>0</v>
      </c>
      <c r="J260" s="36" t="n">
        <f aca="false">J267+J270+J276+J279+J282</f>
        <v>0</v>
      </c>
      <c r="K260" s="36" t="n">
        <f aca="false">K267+K270+K276+K279+K282</f>
        <v>0</v>
      </c>
      <c r="L260" s="34"/>
      <c r="M260" s="27"/>
      <c r="O260" s="28"/>
      <c r="P260" s="28"/>
    </row>
    <row r="261" customFormat="false" ht="15" hidden="false" customHeight="true" outlineLevel="0" collapsed="false">
      <c r="A261" s="24" t="n">
        <v>254</v>
      </c>
      <c r="B261" s="32" t="s">
        <v>29</v>
      </c>
      <c r="C261" s="36" t="e">
        <f aca="false">D261+E261+F261+G261+H261+I261+J261</f>
        <v>#VALUE!</v>
      </c>
      <c r="D261" s="36" t="n">
        <f aca="false">D268+D271+D277+D274+D280+D283</f>
        <v>0</v>
      </c>
      <c r="E261" s="36" t="e">
        <f aca="false">E268+E271+E277+E274+E280+E283</f>
        <v>#VALUE!</v>
      </c>
      <c r="F261" s="36" t="e">
        <f aca="false">F268+F271+F277+F274+F280+F283</f>
        <v>#VALUE!</v>
      </c>
      <c r="G261" s="36" t="n">
        <f aca="false">G268+G271+G277+G274+G280+G283</f>
        <v>300</v>
      </c>
      <c r="H261" s="36" t="e">
        <f aca="false">H268+H271+H277+H274+H280+H283</f>
        <v>#VALUE!</v>
      </c>
      <c r="I261" s="36" t="e">
        <f aca="false">I268+I271+I277+I274+I280+I283</f>
        <v>#VALUE!</v>
      </c>
      <c r="J261" s="36" t="n">
        <f aca="false">J268+J271+J277+J274+J280+J283</f>
        <v>0</v>
      </c>
      <c r="K261" s="36" t="n">
        <f aca="false">K268+K271+K277+K274+K280+K283</f>
        <v>0</v>
      </c>
      <c r="L261" s="34"/>
      <c r="M261" s="27"/>
      <c r="O261" s="28"/>
      <c r="P261" s="28"/>
    </row>
    <row r="262" customFormat="false" ht="15" hidden="false" customHeight="true" outlineLevel="0" collapsed="false">
      <c r="A262" s="24" t="n">
        <v>255</v>
      </c>
      <c r="B262" s="34" t="s">
        <v>82</v>
      </c>
      <c r="C262" s="36"/>
      <c r="D262" s="36"/>
      <c r="E262" s="36"/>
      <c r="F262" s="36"/>
      <c r="G262" s="36"/>
      <c r="H262" s="36"/>
      <c r="I262" s="36"/>
      <c r="J262" s="36"/>
      <c r="K262" s="36"/>
      <c r="L262" s="34"/>
      <c r="M262" s="27"/>
      <c r="O262" s="28"/>
      <c r="P262" s="28"/>
    </row>
    <row r="263" customFormat="false" ht="28.5" hidden="false" customHeight="true" outlineLevel="0" collapsed="false">
      <c r="A263" s="24" t="n">
        <v>256</v>
      </c>
      <c r="B263" s="49" t="s">
        <v>131</v>
      </c>
      <c r="C263" s="50" t="e">
        <f aca="false">D263+E263+F263+G263+H263+I263+J263</f>
        <v>#VALUE!</v>
      </c>
      <c r="D263" s="33" t="n">
        <f aca="false">D264</f>
        <v>1155.68</v>
      </c>
      <c r="E263" s="33" t="s">
        <v>37</v>
      </c>
      <c r="F263" s="33" t="s">
        <v>37</v>
      </c>
      <c r="G263" s="33" t="s">
        <v>37</v>
      </c>
      <c r="H263" s="33" t="s">
        <v>37</v>
      </c>
      <c r="I263" s="33" t="s">
        <v>37</v>
      </c>
      <c r="J263" s="50" t="n">
        <v>0</v>
      </c>
      <c r="K263" s="50" t="n">
        <v>0</v>
      </c>
      <c r="L263" s="34"/>
      <c r="M263" s="27"/>
      <c r="O263" s="28"/>
      <c r="P263" s="28"/>
    </row>
    <row r="264" customFormat="false" ht="15" hidden="false" customHeight="true" outlineLevel="0" collapsed="false">
      <c r="A264" s="24" t="n">
        <v>257</v>
      </c>
      <c r="B264" s="49" t="s">
        <v>132</v>
      </c>
      <c r="C264" s="50" t="e">
        <f aca="false">D264+E264+F264+G264+H264+I264+J264</f>
        <v>#VALUE!</v>
      </c>
      <c r="D264" s="33" t="n">
        <v>1155.68</v>
      </c>
      <c r="E264" s="33" t="s">
        <v>37</v>
      </c>
      <c r="F264" s="33" t="s">
        <v>37</v>
      </c>
      <c r="G264" s="33" t="s">
        <v>37</v>
      </c>
      <c r="H264" s="33" t="s">
        <v>37</v>
      </c>
      <c r="I264" s="33" t="s">
        <v>37</v>
      </c>
      <c r="J264" s="53" t="n">
        <v>0</v>
      </c>
      <c r="K264" s="53" t="n">
        <v>0</v>
      </c>
      <c r="L264" s="34"/>
      <c r="M264" s="27"/>
      <c r="O264" s="28"/>
      <c r="P264" s="28"/>
    </row>
    <row r="265" customFormat="false" ht="28.5" hidden="false" customHeight="true" outlineLevel="0" collapsed="false">
      <c r="A265" s="24" t="n">
        <v>258</v>
      </c>
      <c r="B265" s="49" t="s">
        <v>133</v>
      </c>
      <c r="C265" s="50" t="n">
        <f aca="false">D265+E265+F265+G265+H265+I265+J265</f>
        <v>1208.25</v>
      </c>
      <c r="D265" s="36" t="n">
        <v>0</v>
      </c>
      <c r="E265" s="36" t="n">
        <f aca="false">E266+E267+E268</f>
        <v>1208.25</v>
      </c>
      <c r="F265" s="36" t="n">
        <f aca="false">F266+F267+F268</f>
        <v>0</v>
      </c>
      <c r="G265" s="36" t="n">
        <f aca="false">G266+G267+G268</f>
        <v>0</v>
      </c>
      <c r="H265" s="36" t="n">
        <f aca="false">H266+H267+H268</f>
        <v>0</v>
      </c>
      <c r="I265" s="36" t="n">
        <f aca="false">I266+I267+I268</f>
        <v>0</v>
      </c>
      <c r="J265" s="36" t="n">
        <f aca="false">J266+J267+J268</f>
        <v>0</v>
      </c>
      <c r="K265" s="36" t="n">
        <f aca="false">K266+K267+K268</f>
        <v>0</v>
      </c>
      <c r="L265" s="34"/>
      <c r="M265" s="27"/>
      <c r="O265" s="28"/>
      <c r="P265" s="28"/>
    </row>
    <row r="266" customFormat="false" ht="15" hidden="false" customHeight="true" outlineLevel="0" collapsed="false">
      <c r="A266" s="24" t="n">
        <v>259</v>
      </c>
      <c r="B266" s="32" t="s">
        <v>27</v>
      </c>
      <c r="C266" s="50" t="n">
        <f aca="false">D266+E266+F266+G266+H266+I266+J266</f>
        <v>545.43</v>
      </c>
      <c r="D266" s="36" t="n">
        <v>0</v>
      </c>
      <c r="E266" s="36" t="n">
        <v>545.43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4"/>
      <c r="M266" s="27"/>
      <c r="O266" s="28"/>
      <c r="P266" s="28"/>
    </row>
    <row r="267" customFormat="false" ht="15" hidden="false" customHeight="true" outlineLevel="0" collapsed="false">
      <c r="A267" s="24" t="n">
        <v>260</v>
      </c>
      <c r="B267" s="32" t="s">
        <v>28</v>
      </c>
      <c r="C267" s="50" t="n">
        <f aca="false">D267+E267+F267+G267+H267+I267+J267</f>
        <v>512.82</v>
      </c>
      <c r="D267" s="36" t="n">
        <v>0</v>
      </c>
      <c r="E267" s="36" t="n">
        <v>512.82</v>
      </c>
      <c r="F267" s="36" t="n">
        <v>0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4"/>
      <c r="M267" s="27"/>
      <c r="O267" s="28"/>
      <c r="P267" s="28"/>
    </row>
    <row r="268" customFormat="false" ht="15" hidden="false" customHeight="true" outlineLevel="0" collapsed="false">
      <c r="A268" s="24" t="n">
        <v>261</v>
      </c>
      <c r="B268" s="32" t="s">
        <v>29</v>
      </c>
      <c r="C268" s="50" t="n">
        <f aca="false">D268+E268+F268+G268+H268+I268+J268</f>
        <v>150</v>
      </c>
      <c r="D268" s="36" t="n">
        <v>0</v>
      </c>
      <c r="E268" s="36" t="n">
        <v>15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6" t="n">
        <v>0</v>
      </c>
      <c r="L268" s="34"/>
      <c r="M268" s="27"/>
      <c r="O268" s="28"/>
      <c r="P268" s="28"/>
    </row>
    <row r="269" customFormat="false" ht="28.5" hidden="false" customHeight="true" outlineLevel="0" collapsed="false">
      <c r="A269" s="24" t="n">
        <v>262</v>
      </c>
      <c r="B269" s="49" t="s">
        <v>134</v>
      </c>
      <c r="C269" s="50" t="e">
        <f aca="false">D269+E269+F269+G269+H269+I269+J269</f>
        <v>#VALUE!</v>
      </c>
      <c r="D269" s="33" t="n">
        <f aca="false">D270+D271</f>
        <v>0</v>
      </c>
      <c r="E269" s="33" t="e">
        <f aca="false">E270+E271</f>
        <v>#VALUE!</v>
      </c>
      <c r="F269" s="33" t="e">
        <f aca="false">F270+F271</f>
        <v>#VALUE!</v>
      </c>
      <c r="G269" s="33" t="n">
        <f aca="false">G270+G271</f>
        <v>1385.19</v>
      </c>
      <c r="H269" s="33" t="e">
        <f aca="false">H270+H271</f>
        <v>#VALUE!</v>
      </c>
      <c r="I269" s="33" t="e">
        <f aca="false">I270+I271</f>
        <v>#VALUE!</v>
      </c>
      <c r="J269" s="33" t="n">
        <f aca="false">J270+J271</f>
        <v>0</v>
      </c>
      <c r="K269" s="33" t="n">
        <f aca="false">K270+K271</f>
        <v>0</v>
      </c>
      <c r="L269" s="34"/>
      <c r="M269" s="27"/>
      <c r="O269" s="28"/>
      <c r="P269" s="28"/>
    </row>
    <row r="270" customFormat="false" ht="15" hidden="false" customHeight="true" outlineLevel="0" collapsed="false">
      <c r="A270" s="24" t="n">
        <v>263</v>
      </c>
      <c r="B270" s="49" t="s">
        <v>80</v>
      </c>
      <c r="C270" s="50" t="n">
        <f aca="false">D270+E270+F270+G270+H270+I270+J270</f>
        <v>1085.19</v>
      </c>
      <c r="D270" s="33" t="n">
        <v>0</v>
      </c>
      <c r="E270" s="33" t="n">
        <v>0</v>
      </c>
      <c r="F270" s="33" t="n">
        <v>0</v>
      </c>
      <c r="G270" s="33" t="n">
        <v>1085.19</v>
      </c>
      <c r="H270" s="33" t="n">
        <v>0</v>
      </c>
      <c r="I270" s="33" t="n">
        <v>0</v>
      </c>
      <c r="J270" s="53" t="n">
        <v>0</v>
      </c>
      <c r="K270" s="53" t="n">
        <v>0</v>
      </c>
      <c r="L270" s="34"/>
      <c r="M270" s="27"/>
      <c r="O270" s="28"/>
      <c r="P270" s="28"/>
    </row>
    <row r="271" customFormat="false" ht="15" hidden="false" customHeight="true" outlineLevel="0" collapsed="false">
      <c r="A271" s="24" t="n">
        <v>264</v>
      </c>
      <c r="B271" s="49" t="s">
        <v>81</v>
      </c>
      <c r="C271" s="50" t="e">
        <f aca="false">D271+E271+F271+G271+H271+I271+J271</f>
        <v>#VALUE!</v>
      </c>
      <c r="D271" s="33" t="n">
        <v>0</v>
      </c>
      <c r="E271" s="33" t="s">
        <v>37</v>
      </c>
      <c r="F271" s="33" t="s">
        <v>37</v>
      </c>
      <c r="G271" s="33" t="n">
        <v>300</v>
      </c>
      <c r="H271" s="33" t="s">
        <v>37</v>
      </c>
      <c r="I271" s="33" t="s">
        <v>37</v>
      </c>
      <c r="J271" s="53" t="n">
        <v>0</v>
      </c>
      <c r="K271" s="53" t="n">
        <v>0</v>
      </c>
      <c r="L271" s="34"/>
      <c r="M271" s="27"/>
      <c r="O271" s="28"/>
      <c r="P271" s="28"/>
    </row>
    <row r="272" customFormat="false" ht="28.5" hidden="false" customHeight="true" outlineLevel="0" collapsed="false">
      <c r="A272" s="24" t="n">
        <v>265</v>
      </c>
      <c r="B272" s="49" t="s">
        <v>135</v>
      </c>
      <c r="C272" s="33" t="n">
        <f aca="false">C273+C274</f>
        <v>0</v>
      </c>
      <c r="D272" s="33" t="n">
        <f aca="false">D273+D274</f>
        <v>0</v>
      </c>
      <c r="E272" s="33" t="e">
        <f aca="false">E273+E274</f>
        <v>#VALUE!</v>
      </c>
      <c r="F272" s="33" t="e">
        <f aca="false">F273+F274</f>
        <v>#VALUE!</v>
      </c>
      <c r="G272" s="33" t="n">
        <f aca="false">G273+G274</f>
        <v>0</v>
      </c>
      <c r="H272" s="33" t="n">
        <f aca="false">H273+H274</f>
        <v>0</v>
      </c>
      <c r="I272" s="33" t="e">
        <f aca="false">I273+I274</f>
        <v>#VALUE!</v>
      </c>
      <c r="J272" s="33" t="n">
        <f aca="false">J273+J274</f>
        <v>0</v>
      </c>
      <c r="K272" s="33" t="n">
        <f aca="false">K273+K274</f>
        <v>0</v>
      </c>
      <c r="L272" s="34"/>
      <c r="M272" s="27"/>
      <c r="O272" s="28"/>
      <c r="P272" s="28"/>
    </row>
    <row r="273" customFormat="false" ht="15" hidden="false" customHeight="true" outlineLevel="0" collapsed="false">
      <c r="A273" s="24" t="n">
        <v>266</v>
      </c>
      <c r="B273" s="49" t="s">
        <v>80</v>
      </c>
      <c r="C273" s="33" t="n">
        <v>0</v>
      </c>
      <c r="D273" s="33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53" t="n">
        <v>0</v>
      </c>
      <c r="K273" s="53" t="n">
        <v>0</v>
      </c>
      <c r="L273" s="34"/>
      <c r="M273" s="27"/>
      <c r="O273" s="28"/>
      <c r="P273" s="28"/>
    </row>
    <row r="274" customFormat="false" ht="15" hidden="false" customHeight="true" outlineLevel="0" collapsed="false">
      <c r="A274" s="24" t="n">
        <v>267</v>
      </c>
      <c r="B274" s="49" t="s">
        <v>81</v>
      </c>
      <c r="C274" s="33" t="n">
        <v>0</v>
      </c>
      <c r="D274" s="33" t="n">
        <v>0</v>
      </c>
      <c r="E274" s="33" t="s">
        <v>37</v>
      </c>
      <c r="F274" s="33" t="s">
        <v>37</v>
      </c>
      <c r="G274" s="33" t="n">
        <v>0</v>
      </c>
      <c r="H274" s="33" t="n">
        <v>0</v>
      </c>
      <c r="I274" s="33" t="s">
        <v>37</v>
      </c>
      <c r="J274" s="53" t="n">
        <v>0</v>
      </c>
      <c r="K274" s="53" t="n">
        <v>0</v>
      </c>
      <c r="L274" s="34"/>
      <c r="M274" s="27"/>
      <c r="O274" s="28"/>
      <c r="P274" s="28"/>
    </row>
    <row r="275" customFormat="false" ht="28.5" hidden="false" customHeight="true" outlineLevel="0" collapsed="false">
      <c r="A275" s="24" t="n">
        <v>268</v>
      </c>
      <c r="B275" s="49" t="s">
        <v>136</v>
      </c>
      <c r="C275" s="50" t="n">
        <f aca="false">D275+E275+F275+G275+H275+I275+J275</f>
        <v>0</v>
      </c>
      <c r="D275" s="33" t="n">
        <f aca="false">D276+D277</f>
        <v>0</v>
      </c>
      <c r="E275" s="33" t="n">
        <f aca="false">E276+E277</f>
        <v>0</v>
      </c>
      <c r="F275" s="33" t="n">
        <f aca="false">F276+F277</f>
        <v>0</v>
      </c>
      <c r="G275" s="33" t="n">
        <f aca="false">G276+G277</f>
        <v>0</v>
      </c>
      <c r="H275" s="33" t="n">
        <f aca="false">H276+H277</f>
        <v>0</v>
      </c>
      <c r="I275" s="33" t="n">
        <f aca="false">I276+I277</f>
        <v>0</v>
      </c>
      <c r="J275" s="33" t="n">
        <f aca="false">J276+J277</f>
        <v>0</v>
      </c>
      <c r="K275" s="33" t="n">
        <f aca="false">K276+K277</f>
        <v>0</v>
      </c>
      <c r="L275" s="34"/>
      <c r="M275" s="27"/>
      <c r="O275" s="28"/>
      <c r="P275" s="28"/>
    </row>
    <row r="276" customFormat="false" ht="15" hidden="false" customHeight="true" outlineLevel="0" collapsed="false">
      <c r="A276" s="24" t="n">
        <v>269</v>
      </c>
      <c r="B276" s="49" t="s">
        <v>80</v>
      </c>
      <c r="C276" s="58" t="n">
        <f aca="false">D276+E276+F276+G276+H276+I276+J276</f>
        <v>0</v>
      </c>
      <c r="D276" s="33" t="n">
        <v>0</v>
      </c>
      <c r="E276" s="33" t="n">
        <v>0</v>
      </c>
      <c r="F276" s="33" t="n">
        <v>0</v>
      </c>
      <c r="G276" s="33" t="n">
        <v>0</v>
      </c>
      <c r="H276" s="33" t="n">
        <v>0</v>
      </c>
      <c r="I276" s="33" t="n">
        <v>0</v>
      </c>
      <c r="J276" s="53" t="n">
        <v>0</v>
      </c>
      <c r="K276" s="53" t="n">
        <v>0</v>
      </c>
      <c r="L276" s="34"/>
      <c r="M276" s="27"/>
      <c r="O276" s="28"/>
      <c r="P276" s="28"/>
    </row>
    <row r="277" customFormat="false" ht="15" hidden="false" customHeight="true" outlineLevel="0" collapsed="false">
      <c r="A277" s="24" t="n">
        <v>270</v>
      </c>
      <c r="B277" s="49" t="s">
        <v>81</v>
      </c>
      <c r="C277" s="58" t="n">
        <f aca="false">D277+E277+F277+G277+H277+I277+J277</f>
        <v>0</v>
      </c>
      <c r="D277" s="33" t="n">
        <v>0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53" t="n">
        <v>0</v>
      </c>
      <c r="K277" s="53" t="n">
        <v>0</v>
      </c>
      <c r="L277" s="34"/>
      <c r="M277" s="27"/>
      <c r="O277" s="28"/>
      <c r="P277" s="28"/>
    </row>
    <row r="278" customFormat="false" ht="28.5" hidden="false" customHeight="true" outlineLevel="0" collapsed="false">
      <c r="A278" s="24" t="n">
        <v>271</v>
      </c>
      <c r="B278" s="49" t="s">
        <v>137</v>
      </c>
      <c r="C278" s="50" t="n">
        <v>0</v>
      </c>
      <c r="D278" s="33" t="n">
        <f aca="false">D279+D280</f>
        <v>0</v>
      </c>
      <c r="E278" s="33" t="n">
        <f aca="false">E279+E280</f>
        <v>0</v>
      </c>
      <c r="F278" s="33" t="n">
        <f aca="false">F279+F280</f>
        <v>0</v>
      </c>
      <c r="G278" s="33" t="n">
        <f aca="false">G279+G280</f>
        <v>0</v>
      </c>
      <c r="H278" s="33" t="n">
        <f aca="false">H279+H280</f>
        <v>1165.44</v>
      </c>
      <c r="I278" s="33" t="n">
        <f aca="false">I279+I280</f>
        <v>0</v>
      </c>
      <c r="J278" s="33" t="n">
        <f aca="false">J279+J280</f>
        <v>0</v>
      </c>
      <c r="K278" s="33" t="n">
        <f aca="false">K279+K280</f>
        <v>0</v>
      </c>
      <c r="L278" s="34"/>
      <c r="M278" s="27"/>
      <c r="O278" s="28"/>
      <c r="P278" s="28"/>
    </row>
    <row r="279" customFormat="false" ht="15" hidden="false" customHeight="true" outlineLevel="0" collapsed="false">
      <c r="A279" s="24" t="n">
        <v>272</v>
      </c>
      <c r="B279" s="49" t="s">
        <v>80</v>
      </c>
      <c r="C279" s="58" t="n">
        <f aca="false">D279+E279+F279+G279+H279+I279+J279</f>
        <v>865.44</v>
      </c>
      <c r="D279" s="33" t="n">
        <v>0</v>
      </c>
      <c r="E279" s="33" t="n">
        <v>0</v>
      </c>
      <c r="F279" s="33" t="n">
        <v>0</v>
      </c>
      <c r="G279" s="33" t="n">
        <v>0</v>
      </c>
      <c r="H279" s="33" t="n">
        <v>865.44</v>
      </c>
      <c r="I279" s="33" t="n">
        <v>0</v>
      </c>
      <c r="J279" s="53" t="n">
        <v>0</v>
      </c>
      <c r="K279" s="53" t="n">
        <v>0</v>
      </c>
      <c r="L279" s="34"/>
      <c r="M279" s="27"/>
      <c r="O279" s="28"/>
      <c r="P279" s="28"/>
    </row>
    <row r="280" customFormat="false" ht="15" hidden="false" customHeight="true" outlineLevel="0" collapsed="false">
      <c r="A280" s="24" t="n">
        <v>273</v>
      </c>
      <c r="B280" s="49" t="s">
        <v>81</v>
      </c>
      <c r="C280" s="58" t="n">
        <f aca="false">D280+E280+F280+G280+H280+I280+J280</f>
        <v>300</v>
      </c>
      <c r="D280" s="33" t="n">
        <v>0</v>
      </c>
      <c r="E280" s="33" t="n">
        <v>0</v>
      </c>
      <c r="F280" s="33" t="n">
        <v>0</v>
      </c>
      <c r="G280" s="33" t="n">
        <v>0</v>
      </c>
      <c r="H280" s="33" t="n">
        <v>300</v>
      </c>
      <c r="I280" s="33" t="n">
        <v>0</v>
      </c>
      <c r="J280" s="53" t="n">
        <v>0</v>
      </c>
      <c r="K280" s="53" t="n">
        <v>0</v>
      </c>
      <c r="L280" s="34"/>
      <c r="M280" s="27"/>
      <c r="O280" s="28"/>
      <c r="P280" s="28"/>
    </row>
    <row r="281" customFormat="false" ht="28.5" hidden="false" customHeight="true" outlineLevel="0" collapsed="false">
      <c r="A281" s="24" t="n">
        <v>274</v>
      </c>
      <c r="B281" s="49" t="s">
        <v>138</v>
      </c>
      <c r="C281" s="58" t="n">
        <f aca="false">I281</f>
        <v>150.5</v>
      </c>
      <c r="D281" s="33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f aca="false">I282+I283</f>
        <v>150.5</v>
      </c>
      <c r="J281" s="53" t="n">
        <v>0</v>
      </c>
      <c r="K281" s="53" t="n">
        <v>0</v>
      </c>
      <c r="L281" s="34"/>
      <c r="M281" s="27"/>
      <c r="O281" s="28"/>
      <c r="P281" s="28"/>
    </row>
    <row r="282" customFormat="false" ht="15" hidden="false" customHeight="true" outlineLevel="0" collapsed="false">
      <c r="A282" s="24" t="n">
        <v>275</v>
      </c>
      <c r="B282" s="49" t="s">
        <v>80</v>
      </c>
      <c r="C282" s="58" t="n">
        <f aca="false">I282</f>
        <v>0</v>
      </c>
      <c r="D282" s="33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53" t="n">
        <v>0</v>
      </c>
      <c r="K282" s="53" t="n">
        <v>0</v>
      </c>
      <c r="L282" s="34"/>
      <c r="M282" s="27"/>
      <c r="O282" s="28"/>
      <c r="P282" s="28"/>
    </row>
    <row r="283" customFormat="false" ht="15" hidden="false" customHeight="true" outlineLevel="0" collapsed="false">
      <c r="A283" s="24" t="n">
        <v>276</v>
      </c>
      <c r="B283" s="49" t="s">
        <v>81</v>
      </c>
      <c r="C283" s="58" t="n">
        <f aca="false">I283</f>
        <v>150.5</v>
      </c>
      <c r="D283" s="33" t="n">
        <v>0</v>
      </c>
      <c r="E283" s="33" t="n">
        <v>0</v>
      </c>
      <c r="F283" s="33" t="n">
        <v>0</v>
      </c>
      <c r="G283" s="33" t="n">
        <v>0</v>
      </c>
      <c r="H283" s="33" t="n">
        <v>0</v>
      </c>
      <c r="I283" s="33" t="n">
        <v>150.5</v>
      </c>
      <c r="J283" s="53" t="n">
        <v>0</v>
      </c>
      <c r="K283" s="53" t="n">
        <v>0</v>
      </c>
      <c r="L283" s="34"/>
      <c r="M283" s="27"/>
      <c r="O283" s="28"/>
      <c r="P283" s="28"/>
    </row>
    <row r="284" customFormat="false" ht="71.25" hidden="false" customHeight="true" outlineLevel="0" collapsed="false">
      <c r="A284" s="24" t="n">
        <v>277</v>
      </c>
      <c r="B284" s="46" t="s">
        <v>139</v>
      </c>
      <c r="C284" s="59" t="n">
        <f aca="false">D284+E284+F284+G284+H284+I284+J284</f>
        <v>14899.9535</v>
      </c>
      <c r="D284" s="55" t="n">
        <f aca="false">D285+D286+D287</f>
        <v>0</v>
      </c>
      <c r="E284" s="55" t="n">
        <f aca="false">E285+E286+E287</f>
        <v>0</v>
      </c>
      <c r="F284" s="55" t="n">
        <f aca="false">F285+F286+F287</f>
        <v>0</v>
      </c>
      <c r="G284" s="55" t="n">
        <f aca="false">G285+G286+G287</f>
        <v>0</v>
      </c>
      <c r="H284" s="55" t="n">
        <f aca="false">H285+H286+H287</f>
        <v>9660.9535</v>
      </c>
      <c r="I284" s="55" t="n">
        <f aca="false">I285+I286+I287</f>
        <v>5239</v>
      </c>
      <c r="J284" s="47" t="n">
        <f aca="false">J285+J286+J287</f>
        <v>0</v>
      </c>
      <c r="K284" s="47" t="n">
        <f aca="false">K285+K286+K287</f>
        <v>0</v>
      </c>
      <c r="L284" s="40"/>
      <c r="M284" s="27"/>
      <c r="O284" s="28"/>
      <c r="P284" s="28"/>
    </row>
    <row r="285" customFormat="false" ht="15" hidden="false" customHeight="true" outlineLevel="0" collapsed="false">
      <c r="A285" s="24" t="n">
        <v>278</v>
      </c>
      <c r="B285" s="32" t="s">
        <v>27</v>
      </c>
      <c r="C285" s="58" t="n">
        <f aca="false">D285+E285+F285+G285+H285+I285+J285</f>
        <v>0</v>
      </c>
      <c r="D285" s="36" t="n">
        <f aca="false">D290+D294</f>
        <v>0</v>
      </c>
      <c r="E285" s="36" t="n">
        <f aca="false">E290+E294</f>
        <v>0</v>
      </c>
      <c r="F285" s="36" t="n">
        <f aca="false">F290+F294</f>
        <v>0</v>
      </c>
      <c r="G285" s="36" t="n">
        <f aca="false">G290+G294</f>
        <v>0</v>
      </c>
      <c r="H285" s="36" t="n">
        <f aca="false">H290+H294</f>
        <v>0</v>
      </c>
      <c r="I285" s="36" t="n">
        <f aca="false">I290+I294</f>
        <v>0</v>
      </c>
      <c r="J285" s="53" t="n">
        <f aca="false">J290+J294</f>
        <v>0</v>
      </c>
      <c r="K285" s="53"/>
      <c r="L285" s="34"/>
      <c r="M285" s="27"/>
      <c r="O285" s="28"/>
      <c r="P285" s="28"/>
    </row>
    <row r="286" customFormat="false" ht="15" hidden="false" customHeight="true" outlineLevel="0" collapsed="false">
      <c r="A286" s="24" t="n">
        <v>279</v>
      </c>
      <c r="B286" s="32" t="s">
        <v>28</v>
      </c>
      <c r="C286" s="58" t="n">
        <f aca="false">D286+E286+F286+G286+H286+I286+J286</f>
        <v>5208.0635</v>
      </c>
      <c r="D286" s="36" t="n">
        <f aca="false">D291+D295</f>
        <v>0</v>
      </c>
      <c r="E286" s="36" t="n">
        <f aca="false">E291+E295</f>
        <v>0</v>
      </c>
      <c r="F286" s="36" t="n">
        <f aca="false">F291+F295</f>
        <v>0</v>
      </c>
      <c r="G286" s="36" t="n">
        <f aca="false">G291+G295</f>
        <v>0</v>
      </c>
      <c r="H286" s="36" t="n">
        <f aca="false">H291+H295</f>
        <v>5208.0635</v>
      </c>
      <c r="I286" s="36" t="n">
        <f aca="false">I291+I295+I299+I303</f>
        <v>0</v>
      </c>
      <c r="J286" s="36" t="n">
        <f aca="false">J291+J295+J299+J303</f>
        <v>0</v>
      </c>
      <c r="K286" s="36" t="n">
        <f aca="false">K291+K295+K299+K303</f>
        <v>0</v>
      </c>
      <c r="L286" s="34"/>
      <c r="M286" s="27"/>
      <c r="O286" s="28"/>
      <c r="P286" s="28"/>
    </row>
    <row r="287" customFormat="false" ht="15" hidden="false" customHeight="true" outlineLevel="0" collapsed="false">
      <c r="A287" s="24" t="n">
        <v>280</v>
      </c>
      <c r="B287" s="32" t="s">
        <v>29</v>
      </c>
      <c r="C287" s="58" t="n">
        <f aca="false">D287+E287+F287+G287+H287+I287+J287</f>
        <v>9691.89</v>
      </c>
      <c r="D287" s="36" t="n">
        <f aca="false">D292+D296</f>
        <v>0</v>
      </c>
      <c r="E287" s="36" t="n">
        <f aca="false">E292+E296</f>
        <v>0</v>
      </c>
      <c r="F287" s="36" t="n">
        <f aca="false">F292+F296</f>
        <v>0</v>
      </c>
      <c r="G287" s="36" t="n">
        <f aca="false">G292+G296</f>
        <v>0</v>
      </c>
      <c r="H287" s="36" t="n">
        <f aca="false">H292+H296</f>
        <v>4452.89</v>
      </c>
      <c r="I287" s="36" t="n">
        <f aca="false">I292+I296+I300+I304</f>
        <v>5239</v>
      </c>
      <c r="J287" s="36" t="n">
        <f aca="false">J292+J296+J300+J304</f>
        <v>0</v>
      </c>
      <c r="K287" s="36" t="n">
        <f aca="false">K292+K296+K300+K304</f>
        <v>0</v>
      </c>
      <c r="L287" s="34"/>
      <c r="M287" s="27"/>
      <c r="O287" s="28"/>
      <c r="P287" s="28"/>
    </row>
    <row r="288" customFormat="false" ht="15" hidden="false" customHeight="true" outlineLevel="0" collapsed="false">
      <c r="A288" s="24" t="n">
        <v>281</v>
      </c>
      <c r="B288" s="34" t="s">
        <v>82</v>
      </c>
      <c r="C288" s="58"/>
      <c r="D288" s="36"/>
      <c r="E288" s="36"/>
      <c r="F288" s="36"/>
      <c r="G288" s="36"/>
      <c r="H288" s="36"/>
      <c r="I288" s="36"/>
      <c r="J288" s="53"/>
      <c r="K288" s="53"/>
      <c r="L288" s="34"/>
      <c r="M288" s="27"/>
      <c r="O288" s="28"/>
      <c r="P288" s="28"/>
    </row>
    <row r="289" customFormat="false" ht="28.5" hidden="false" customHeight="true" outlineLevel="0" collapsed="false">
      <c r="A289" s="24" t="n">
        <v>282</v>
      </c>
      <c r="B289" s="49" t="s">
        <v>135</v>
      </c>
      <c r="C289" s="50" t="n">
        <f aca="false">D289+E289+F289+G289+H289+I289+J289</f>
        <v>9660.9535</v>
      </c>
      <c r="D289" s="36" t="n">
        <v>0</v>
      </c>
      <c r="E289" s="36" t="n">
        <f aca="false">E290+E291+E292</f>
        <v>0</v>
      </c>
      <c r="F289" s="36" t="n">
        <f aca="false">F290+F291+F292</f>
        <v>0</v>
      </c>
      <c r="G289" s="36" t="n">
        <f aca="false">G290+G291+G292</f>
        <v>0</v>
      </c>
      <c r="H289" s="36" t="n">
        <f aca="false">H290+H291+H292</f>
        <v>9660.9535</v>
      </c>
      <c r="I289" s="36" t="n">
        <f aca="false">I290+I291+I292</f>
        <v>0</v>
      </c>
      <c r="J289" s="36" t="n">
        <f aca="false">J290+J291+J292</f>
        <v>0</v>
      </c>
      <c r="K289" s="36" t="n">
        <f aca="false">K290+K291+K292</f>
        <v>0</v>
      </c>
      <c r="L289" s="34"/>
      <c r="M289" s="27"/>
      <c r="O289" s="28"/>
      <c r="P289" s="28"/>
    </row>
    <row r="290" customFormat="false" ht="15" hidden="false" customHeight="true" outlineLevel="0" collapsed="false">
      <c r="A290" s="24" t="n">
        <v>283</v>
      </c>
      <c r="B290" s="32" t="s">
        <v>27</v>
      </c>
      <c r="C290" s="50" t="n">
        <f aca="false">D290+E290+F290+G290+H290+I290+J290</f>
        <v>0</v>
      </c>
      <c r="D290" s="36" t="n">
        <v>0</v>
      </c>
      <c r="E290" s="36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0</v>
      </c>
      <c r="L290" s="34"/>
      <c r="M290" s="27"/>
      <c r="O290" s="28"/>
      <c r="P290" s="28"/>
    </row>
    <row r="291" customFormat="false" ht="15" hidden="false" customHeight="true" outlineLevel="0" collapsed="false">
      <c r="A291" s="24" t="n">
        <v>284</v>
      </c>
      <c r="B291" s="32" t="s">
        <v>28</v>
      </c>
      <c r="C291" s="50" t="n">
        <f aca="false">D291+E291+F291+G291+H291+I291+J291</f>
        <v>5208.0635</v>
      </c>
      <c r="D291" s="36" t="n">
        <v>0</v>
      </c>
      <c r="E291" s="36" t="n">
        <v>0</v>
      </c>
      <c r="F291" s="36" t="n">
        <v>0</v>
      </c>
      <c r="G291" s="36" t="n">
        <v>0</v>
      </c>
      <c r="H291" s="36" t="n">
        <v>5208.0635</v>
      </c>
      <c r="I291" s="36" t="n">
        <v>0</v>
      </c>
      <c r="J291" s="36" t="n">
        <v>0</v>
      </c>
      <c r="K291" s="36" t="n">
        <v>0</v>
      </c>
      <c r="L291" s="34"/>
      <c r="M291" s="27"/>
      <c r="O291" s="28"/>
      <c r="P291" s="28"/>
    </row>
    <row r="292" customFormat="false" ht="15" hidden="false" customHeight="true" outlineLevel="0" collapsed="false">
      <c r="A292" s="24" t="n">
        <v>285</v>
      </c>
      <c r="B292" s="32" t="s">
        <v>29</v>
      </c>
      <c r="C292" s="50" t="n">
        <f aca="false">D292+E292+F292+G292+H292+I292+J292</f>
        <v>4452.89</v>
      </c>
      <c r="D292" s="36" t="n">
        <v>0</v>
      </c>
      <c r="E292" s="36" t="n">
        <v>0</v>
      </c>
      <c r="F292" s="36" t="n">
        <v>0</v>
      </c>
      <c r="G292" s="36" t="n">
        <v>0</v>
      </c>
      <c r="H292" s="36" t="n">
        <v>4452.89</v>
      </c>
      <c r="I292" s="36" t="n">
        <v>0</v>
      </c>
      <c r="J292" s="36" t="n">
        <v>0</v>
      </c>
      <c r="K292" s="36" t="n">
        <v>0</v>
      </c>
      <c r="L292" s="34"/>
      <c r="M292" s="27"/>
      <c r="O292" s="28"/>
      <c r="P292" s="28"/>
    </row>
    <row r="293" customFormat="false" ht="28.5" hidden="false" customHeight="true" outlineLevel="0" collapsed="false">
      <c r="A293" s="24" t="n">
        <v>286</v>
      </c>
      <c r="B293" s="49" t="s">
        <v>140</v>
      </c>
      <c r="C293" s="50" t="n">
        <f aca="false">D293+E293+F293+G293+H293+I293+J293</f>
        <v>5239</v>
      </c>
      <c r="D293" s="36" t="n">
        <v>0</v>
      </c>
      <c r="E293" s="36" t="n">
        <f aca="false">E294+E295+E296</f>
        <v>0</v>
      </c>
      <c r="F293" s="36" t="n">
        <f aca="false">F294+F295+F296</f>
        <v>0</v>
      </c>
      <c r="G293" s="36" t="n">
        <f aca="false">G294+G295+G296</f>
        <v>0</v>
      </c>
      <c r="H293" s="36" t="n">
        <f aca="false">H294+H295+H296</f>
        <v>0</v>
      </c>
      <c r="I293" s="36" t="n">
        <f aca="false">I294+I295+I296</f>
        <v>5239</v>
      </c>
      <c r="J293" s="36" t="n">
        <f aca="false">J294+J295+J296</f>
        <v>0</v>
      </c>
      <c r="K293" s="36" t="n">
        <f aca="false">K294+K295+K296</f>
        <v>0</v>
      </c>
      <c r="L293" s="34"/>
      <c r="M293" s="27"/>
      <c r="O293" s="28"/>
      <c r="P293" s="28"/>
    </row>
    <row r="294" customFormat="false" ht="15" hidden="false" customHeight="true" outlineLevel="0" collapsed="false">
      <c r="A294" s="24" t="n">
        <v>287</v>
      </c>
      <c r="B294" s="32" t="s">
        <v>27</v>
      </c>
      <c r="C294" s="50" t="n">
        <f aca="false">D294+E294+F294+G294+H294+I294+J294</f>
        <v>0</v>
      </c>
      <c r="D294" s="36" t="n">
        <v>0</v>
      </c>
      <c r="E294" s="36" t="n">
        <v>0</v>
      </c>
      <c r="F294" s="36" t="n">
        <v>0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4"/>
      <c r="M294" s="27"/>
      <c r="O294" s="28"/>
      <c r="P294" s="28"/>
    </row>
    <row r="295" customFormat="false" ht="15" hidden="false" customHeight="true" outlineLevel="0" collapsed="false">
      <c r="A295" s="24" t="n">
        <v>288</v>
      </c>
      <c r="B295" s="32" t="s">
        <v>28</v>
      </c>
      <c r="C295" s="50" t="n">
        <f aca="false">D295+E295+F295+G295+H295+I295+J295</f>
        <v>0</v>
      </c>
      <c r="D295" s="36" t="n">
        <v>0</v>
      </c>
      <c r="E295" s="36" t="n">
        <v>0</v>
      </c>
      <c r="F295" s="36" t="n"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6" t="n">
        <v>0</v>
      </c>
      <c r="L295" s="34"/>
      <c r="M295" s="27"/>
      <c r="O295" s="28"/>
      <c r="P295" s="28"/>
    </row>
    <row r="296" customFormat="false" ht="15" hidden="false" customHeight="true" outlineLevel="0" collapsed="false">
      <c r="A296" s="24" t="n">
        <v>289</v>
      </c>
      <c r="B296" s="32" t="s">
        <v>29</v>
      </c>
      <c r="C296" s="50" t="n">
        <f aca="false">D296+E296+F296+G296+H296+I296+J296</f>
        <v>5239</v>
      </c>
      <c r="D296" s="36" t="n">
        <v>0</v>
      </c>
      <c r="E296" s="36" t="n">
        <v>0</v>
      </c>
      <c r="F296" s="36" t="n">
        <v>0</v>
      </c>
      <c r="G296" s="36" t="n">
        <v>0</v>
      </c>
      <c r="H296" s="36" t="n">
        <v>0</v>
      </c>
      <c r="I296" s="36" t="n">
        <v>5239</v>
      </c>
      <c r="J296" s="36" t="n">
        <v>0</v>
      </c>
      <c r="K296" s="36" t="n">
        <v>0</v>
      </c>
      <c r="L296" s="34"/>
      <c r="M296" s="27"/>
      <c r="O296" s="28"/>
      <c r="P296" s="28"/>
    </row>
    <row r="297" customFormat="false" ht="28.5" hidden="false" customHeight="true" outlineLevel="0" collapsed="false">
      <c r="A297" s="24" t="n">
        <v>290</v>
      </c>
      <c r="B297" s="49" t="s">
        <v>138</v>
      </c>
      <c r="C297" s="50" t="n">
        <f aca="false">C298+C299+C300</f>
        <v>0</v>
      </c>
      <c r="D297" s="50" t="n">
        <f aca="false">D298+D299+D300</f>
        <v>0</v>
      </c>
      <c r="E297" s="50" t="n">
        <f aca="false">E298+E299+E300</f>
        <v>0</v>
      </c>
      <c r="F297" s="50" t="n">
        <f aca="false">F298+F299+F300</f>
        <v>0</v>
      </c>
      <c r="G297" s="50" t="n">
        <f aca="false">G298+G299+G300</f>
        <v>0</v>
      </c>
      <c r="H297" s="36" t="n">
        <v>0</v>
      </c>
      <c r="I297" s="50" t="n">
        <f aca="false">I298+I299+I300</f>
        <v>0</v>
      </c>
      <c r="J297" s="50" t="n">
        <f aca="false">J298+J299+J300</f>
        <v>0</v>
      </c>
      <c r="K297" s="50" t="n">
        <f aca="false">K298+K299+K300</f>
        <v>0</v>
      </c>
      <c r="L297" s="34"/>
      <c r="M297" s="27"/>
      <c r="O297" s="28"/>
      <c r="P297" s="28"/>
    </row>
    <row r="298" customFormat="false" ht="15" hidden="false" customHeight="true" outlineLevel="0" collapsed="false">
      <c r="A298" s="24" t="n">
        <v>291</v>
      </c>
      <c r="B298" s="32" t="s">
        <v>27</v>
      </c>
      <c r="C298" s="50" t="n">
        <f aca="false">D298+E298+F298+G298+H298+I298+J298</f>
        <v>0</v>
      </c>
      <c r="D298" s="36" t="n">
        <v>0</v>
      </c>
      <c r="E298" s="36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4"/>
      <c r="M298" s="27"/>
      <c r="O298" s="28"/>
      <c r="P298" s="28"/>
    </row>
    <row r="299" customFormat="false" ht="15" hidden="false" customHeight="true" outlineLevel="0" collapsed="false">
      <c r="A299" s="24" t="n">
        <v>292</v>
      </c>
      <c r="B299" s="32" t="s">
        <v>28</v>
      </c>
      <c r="C299" s="50" t="n">
        <f aca="false">D299+E299+F299+G299+H299+I299+J299</f>
        <v>0</v>
      </c>
      <c r="D299" s="36" t="n">
        <v>0</v>
      </c>
      <c r="E299" s="36" t="n">
        <v>0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6" t="n">
        <v>0</v>
      </c>
      <c r="L299" s="34"/>
      <c r="M299" s="27"/>
      <c r="O299" s="28"/>
      <c r="P299" s="28"/>
    </row>
    <row r="300" customFormat="false" ht="15" hidden="false" customHeight="true" outlineLevel="0" collapsed="false">
      <c r="A300" s="24" t="n">
        <v>293</v>
      </c>
      <c r="B300" s="32" t="s">
        <v>29</v>
      </c>
      <c r="C300" s="50" t="n">
        <f aca="false">D300+E300+F300+G300+H300+I300+J300</f>
        <v>0</v>
      </c>
      <c r="D300" s="36" t="n">
        <v>0</v>
      </c>
      <c r="E300" s="36" t="n">
        <v>0</v>
      </c>
      <c r="F300" s="36" t="n">
        <v>0</v>
      </c>
      <c r="G300" s="36" t="n">
        <v>0</v>
      </c>
      <c r="H300" s="36" t="n">
        <v>0</v>
      </c>
      <c r="I300" s="36" t="n">
        <v>0</v>
      </c>
      <c r="J300" s="36" t="n">
        <v>0</v>
      </c>
      <c r="K300" s="36" t="n">
        <v>0</v>
      </c>
      <c r="L300" s="34"/>
      <c r="M300" s="27"/>
      <c r="O300" s="28"/>
      <c r="P300" s="28"/>
    </row>
    <row r="301" customFormat="false" ht="28.5" hidden="false" customHeight="true" outlineLevel="0" collapsed="false">
      <c r="A301" s="24" t="n">
        <v>294</v>
      </c>
      <c r="B301" s="49" t="s">
        <v>131</v>
      </c>
      <c r="C301" s="50" t="n">
        <f aca="false">C302+C303+C304</f>
        <v>0</v>
      </c>
      <c r="D301" s="36" t="n">
        <v>0</v>
      </c>
      <c r="E301" s="36" t="n">
        <v>0</v>
      </c>
      <c r="F301" s="36" t="n">
        <v>0</v>
      </c>
      <c r="G301" s="36" t="n">
        <v>0</v>
      </c>
      <c r="H301" s="36" t="n">
        <v>0</v>
      </c>
      <c r="I301" s="50" t="n">
        <v>0</v>
      </c>
      <c r="J301" s="50" t="n">
        <f aca="false">J302+J303+J304</f>
        <v>0</v>
      </c>
      <c r="K301" s="50" t="n">
        <f aca="false">K302+K303+K304</f>
        <v>0</v>
      </c>
      <c r="L301" s="34"/>
      <c r="M301" s="27"/>
      <c r="O301" s="28"/>
      <c r="P301" s="28"/>
    </row>
    <row r="302" customFormat="false" ht="15" hidden="false" customHeight="true" outlineLevel="0" collapsed="false">
      <c r="A302" s="24" t="n">
        <v>295</v>
      </c>
      <c r="B302" s="32" t="s">
        <v>27</v>
      </c>
      <c r="C302" s="50" t="n">
        <f aca="false">D302+E302+F302+G302+H302+I302+J302</f>
        <v>0</v>
      </c>
      <c r="D302" s="36" t="n">
        <v>0</v>
      </c>
      <c r="E302" s="36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4"/>
      <c r="M302" s="27"/>
      <c r="O302" s="28"/>
      <c r="P302" s="28"/>
    </row>
    <row r="303" customFormat="false" ht="15" hidden="false" customHeight="true" outlineLevel="0" collapsed="false">
      <c r="A303" s="24" t="n">
        <v>296</v>
      </c>
      <c r="B303" s="32" t="s">
        <v>28</v>
      </c>
      <c r="C303" s="50" t="n">
        <f aca="false">D303+E303+F303+G303+H303+I303+J303</f>
        <v>0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4"/>
      <c r="M303" s="27"/>
      <c r="O303" s="28"/>
      <c r="P303" s="28"/>
    </row>
    <row r="304" customFormat="false" ht="15" hidden="false" customHeight="true" outlineLevel="0" collapsed="false">
      <c r="A304" s="24" t="n">
        <v>297</v>
      </c>
      <c r="B304" s="32" t="s">
        <v>29</v>
      </c>
      <c r="C304" s="50" t="n">
        <f aca="false">D304+E304+F304+G304+H304+I304+J304</f>
        <v>0</v>
      </c>
      <c r="D304" s="36" t="n">
        <v>0</v>
      </c>
      <c r="E304" s="36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6" t="n">
        <v>0</v>
      </c>
      <c r="L304" s="34"/>
      <c r="M304" s="27"/>
      <c r="O304" s="28"/>
      <c r="P304" s="28"/>
    </row>
    <row r="305" customFormat="false" ht="102" hidden="false" customHeight="true" outlineLevel="0" collapsed="false">
      <c r="A305" s="24" t="n">
        <v>298</v>
      </c>
      <c r="B305" s="56" t="s">
        <v>141</v>
      </c>
      <c r="C305" s="55" t="e">
        <f aca="false">D305+E305+F305+G305+H305+I305+J305</f>
        <v>#VALUE!</v>
      </c>
      <c r="D305" s="55" t="n">
        <f aca="false">D306+D307+D308</f>
        <v>0</v>
      </c>
      <c r="E305" s="55" t="n">
        <f aca="false">E306+E307+E308</f>
        <v>0</v>
      </c>
      <c r="F305" s="55" t="n">
        <f aca="false">F306+F307+F308</f>
        <v>0</v>
      </c>
      <c r="G305" s="55" t="n">
        <f aca="false">G306+G307+G308</f>
        <v>1913.9</v>
      </c>
      <c r="H305" s="55" t="e">
        <f aca="false">H306+H307+H308</f>
        <v>#VALUE!</v>
      </c>
      <c r="I305" s="55" t="e">
        <f aca="false">I306+I307+I308</f>
        <v>#VALUE!</v>
      </c>
      <c r="J305" s="55" t="n">
        <f aca="false">J306+J307+J308</f>
        <v>0</v>
      </c>
      <c r="K305" s="55" t="n">
        <f aca="false">K306+K307+K308</f>
        <v>0</v>
      </c>
      <c r="L305" s="40" t="n">
        <v>44</v>
      </c>
      <c r="M305" s="27"/>
      <c r="O305" s="28"/>
      <c r="P305" s="28"/>
    </row>
    <row r="306" customFormat="false" ht="15" hidden="false" customHeight="true" outlineLevel="0" collapsed="false">
      <c r="A306" s="24" t="n">
        <v>299</v>
      </c>
      <c r="B306" s="32" t="s">
        <v>27</v>
      </c>
      <c r="C306" s="36" t="n">
        <v>0</v>
      </c>
      <c r="D306" s="36" t="n">
        <v>0</v>
      </c>
      <c r="E306" s="36" t="n">
        <v>0</v>
      </c>
      <c r="F306" s="36" t="n">
        <v>0</v>
      </c>
      <c r="G306" s="36" t="n">
        <f aca="false">G311</f>
        <v>0</v>
      </c>
      <c r="H306" s="36" t="n">
        <f aca="false">H311</f>
        <v>0</v>
      </c>
      <c r="I306" s="36" t="e">
        <f aca="false">I311</f>
        <v>#VALUE!</v>
      </c>
      <c r="J306" s="36" t="n">
        <f aca="false">J311</f>
        <v>0</v>
      </c>
      <c r="K306" s="36" t="n">
        <f aca="false">K311</f>
        <v>0</v>
      </c>
      <c r="L306" s="34"/>
      <c r="M306" s="27"/>
      <c r="O306" s="28"/>
      <c r="P306" s="28"/>
    </row>
    <row r="307" customFormat="false" ht="15" hidden="false" customHeight="true" outlineLevel="0" collapsed="false">
      <c r="A307" s="24" t="n">
        <v>300</v>
      </c>
      <c r="B307" s="32" t="s">
        <v>28</v>
      </c>
      <c r="C307" s="36" t="n">
        <v>0</v>
      </c>
      <c r="D307" s="36" t="n">
        <v>0</v>
      </c>
      <c r="E307" s="36" t="n">
        <v>0</v>
      </c>
      <c r="F307" s="36" t="n">
        <v>0</v>
      </c>
      <c r="G307" s="36" t="n">
        <f aca="false">G312</f>
        <v>1818.2</v>
      </c>
      <c r="H307" s="36" t="e">
        <f aca="false">H312</f>
        <v>#VALUE!</v>
      </c>
      <c r="I307" s="36" t="n">
        <f aca="false">I312</f>
        <v>0</v>
      </c>
      <c r="J307" s="36" t="n">
        <f aca="false">J312</f>
        <v>0</v>
      </c>
      <c r="K307" s="36" t="n">
        <f aca="false">K312</f>
        <v>0</v>
      </c>
      <c r="L307" s="34"/>
      <c r="M307" s="27"/>
      <c r="O307" s="28"/>
      <c r="P307" s="28"/>
    </row>
    <row r="308" customFormat="false" ht="15" hidden="false" customHeight="true" outlineLevel="0" collapsed="false">
      <c r="A308" s="24" t="n">
        <v>301</v>
      </c>
      <c r="B308" s="32" t="s">
        <v>29</v>
      </c>
      <c r="C308" s="36" t="n">
        <v>0</v>
      </c>
      <c r="D308" s="36" t="n">
        <v>0</v>
      </c>
      <c r="E308" s="36" t="n">
        <v>0</v>
      </c>
      <c r="F308" s="36" t="n">
        <v>0</v>
      </c>
      <c r="G308" s="36" t="n">
        <f aca="false">G313</f>
        <v>95.7</v>
      </c>
      <c r="H308" s="36" t="n">
        <f aca="false">H313</f>
        <v>2824.79</v>
      </c>
      <c r="I308" s="36" t="e">
        <f aca="false">I313</f>
        <v>#VALUE!</v>
      </c>
      <c r="J308" s="36" t="n">
        <f aca="false">J313</f>
        <v>0</v>
      </c>
      <c r="K308" s="36" t="n">
        <f aca="false">K313</f>
        <v>0</v>
      </c>
      <c r="L308" s="34"/>
      <c r="M308" s="27"/>
      <c r="O308" s="28"/>
      <c r="P308" s="28"/>
    </row>
    <row r="309" customFormat="false" ht="15" hidden="false" customHeight="true" outlineLevel="0" collapsed="false">
      <c r="A309" s="24" t="n">
        <v>302</v>
      </c>
      <c r="B309" s="34" t="s">
        <v>82</v>
      </c>
      <c r="C309" s="36"/>
      <c r="D309" s="36"/>
      <c r="E309" s="36"/>
      <c r="F309" s="36"/>
      <c r="G309" s="36"/>
      <c r="H309" s="36"/>
      <c r="I309" s="36"/>
      <c r="J309" s="36"/>
      <c r="K309" s="36"/>
      <c r="L309" s="34"/>
      <c r="M309" s="27"/>
      <c r="O309" s="28"/>
      <c r="P309" s="28"/>
    </row>
    <row r="310" customFormat="false" ht="15" hidden="false" customHeight="true" outlineLevel="0" collapsed="false">
      <c r="A310" s="24" t="n">
        <v>303</v>
      </c>
      <c r="B310" s="57" t="s">
        <v>142</v>
      </c>
      <c r="C310" s="36" t="n">
        <v>0</v>
      </c>
      <c r="D310" s="36" t="n">
        <v>0</v>
      </c>
      <c r="E310" s="36" t="n">
        <v>0</v>
      </c>
      <c r="F310" s="36" t="n">
        <v>0</v>
      </c>
      <c r="G310" s="36" t="n">
        <v>0</v>
      </c>
      <c r="H310" s="36" t="n">
        <v>0</v>
      </c>
      <c r="I310" s="36" t="n">
        <v>0</v>
      </c>
      <c r="J310" s="36" t="n">
        <v>0</v>
      </c>
      <c r="K310" s="36" t="n">
        <v>0</v>
      </c>
      <c r="L310" s="34"/>
      <c r="M310" s="27"/>
      <c r="O310" s="28"/>
      <c r="P310" s="28"/>
    </row>
    <row r="311" customFormat="false" ht="15" hidden="false" customHeight="true" outlineLevel="0" collapsed="false">
      <c r="A311" s="24" t="n">
        <v>304</v>
      </c>
      <c r="B311" s="32" t="s">
        <v>27</v>
      </c>
      <c r="C311" s="36" t="n">
        <v>0</v>
      </c>
      <c r="D311" s="36" t="n">
        <v>0</v>
      </c>
      <c r="E311" s="36" t="n">
        <v>0</v>
      </c>
      <c r="F311" s="36" t="n">
        <v>0</v>
      </c>
      <c r="G311" s="36" t="n">
        <v>0</v>
      </c>
      <c r="H311" s="36" t="n">
        <v>0</v>
      </c>
      <c r="I311" s="36" t="e">
        <f aca="false">I316+I319</f>
        <v>#VALUE!</v>
      </c>
      <c r="J311" s="36" t="n">
        <f aca="false">J316+J319</f>
        <v>0</v>
      </c>
      <c r="K311" s="36" t="n">
        <v>0</v>
      </c>
      <c r="L311" s="34"/>
      <c r="M311" s="27"/>
      <c r="O311" s="28"/>
      <c r="P311" s="28"/>
    </row>
    <row r="312" customFormat="false" ht="15" hidden="false" customHeight="true" outlineLevel="0" collapsed="false">
      <c r="A312" s="24" t="n">
        <v>305</v>
      </c>
      <c r="B312" s="32" t="s">
        <v>28</v>
      </c>
      <c r="C312" s="36" t="n">
        <v>0</v>
      </c>
      <c r="D312" s="36" t="n">
        <v>0</v>
      </c>
      <c r="E312" s="36" t="n">
        <v>0</v>
      </c>
      <c r="F312" s="36" t="n">
        <v>0</v>
      </c>
      <c r="G312" s="36" t="n">
        <f aca="false">SUM(G316+G319+G322)</f>
        <v>1818.2</v>
      </c>
      <c r="H312" s="36" t="e">
        <f aca="false">SUM(H316+H319+H322)</f>
        <v>#VALUE!</v>
      </c>
      <c r="I312" s="36" t="n">
        <f aca="false">I319+I322+I325+I328</f>
        <v>0</v>
      </c>
      <c r="J312" s="36" t="n">
        <f aca="false">J320+J322+J325+J328</f>
        <v>0</v>
      </c>
      <c r="K312" s="36" t="n">
        <v>0</v>
      </c>
      <c r="L312" s="34"/>
      <c r="M312" s="27"/>
      <c r="O312" s="28"/>
      <c r="P312" s="28"/>
    </row>
    <row r="313" customFormat="false" ht="15" hidden="false" customHeight="true" outlineLevel="0" collapsed="false">
      <c r="A313" s="24" t="n">
        <v>306</v>
      </c>
      <c r="B313" s="32" t="s">
        <v>29</v>
      </c>
      <c r="C313" s="36" t="n">
        <v>0</v>
      </c>
      <c r="D313" s="36" t="n">
        <v>0</v>
      </c>
      <c r="E313" s="36" t="n">
        <v>0</v>
      </c>
      <c r="F313" s="36" t="n">
        <v>0</v>
      </c>
      <c r="G313" s="36" t="n">
        <f aca="false">G317+G320+G323+G331+G333+G335+G337+G339+G341+G343+G345+G347+G349</f>
        <v>95.7</v>
      </c>
      <c r="H313" s="36" t="n">
        <f aca="false">H317+H320+H323+H331+H333+H335+H337+H339+H341+H343+H345+H347+H349</f>
        <v>2824.79</v>
      </c>
      <c r="I313" s="36" t="e">
        <f aca="false">I317+I320+I323+I331+I333+I335+I337+I339+I341+I343+I345+I347+I349</f>
        <v>#VALUE!</v>
      </c>
      <c r="J313" s="36" t="n">
        <f aca="false">J317+J320+J323+J331+J333+J335+J337+J339+J341+J343+J345+J347+J349</f>
        <v>0</v>
      </c>
      <c r="K313" s="36" t="n">
        <v>0</v>
      </c>
      <c r="L313" s="34"/>
      <c r="M313" s="27"/>
      <c r="O313" s="28"/>
      <c r="P313" s="28"/>
    </row>
    <row r="314" customFormat="false" ht="15" hidden="false" customHeight="true" outlineLevel="0" collapsed="false">
      <c r="A314" s="24" t="n">
        <v>307</v>
      </c>
      <c r="B314" s="34" t="s">
        <v>82</v>
      </c>
      <c r="C314" s="36" t="n">
        <v>0</v>
      </c>
      <c r="D314" s="36" t="n">
        <v>0</v>
      </c>
      <c r="E314" s="36" t="n">
        <v>0</v>
      </c>
      <c r="F314" s="36" t="n">
        <v>0</v>
      </c>
      <c r="G314" s="36"/>
      <c r="H314" s="36"/>
      <c r="I314" s="36"/>
      <c r="J314" s="36"/>
      <c r="K314" s="36"/>
      <c r="L314" s="34"/>
      <c r="M314" s="27"/>
      <c r="O314" s="28"/>
      <c r="P314" s="28"/>
    </row>
    <row r="315" customFormat="false" ht="28.5" hidden="false" customHeight="true" outlineLevel="0" collapsed="false">
      <c r="A315" s="24" t="n">
        <v>308</v>
      </c>
      <c r="B315" s="49" t="s">
        <v>138</v>
      </c>
      <c r="C315" s="36" t="n">
        <v>0</v>
      </c>
      <c r="D315" s="36" t="n">
        <v>0</v>
      </c>
      <c r="E315" s="36" t="n">
        <v>0</v>
      </c>
      <c r="F315" s="36" t="n">
        <v>0</v>
      </c>
      <c r="G315" s="33" t="n">
        <f aca="false">SUM(G316+G317)</f>
        <v>529.219</v>
      </c>
      <c r="H315" s="33" t="e">
        <f aca="false">SUM(H316+H317)</f>
        <v>#VALUE!</v>
      </c>
      <c r="I315" s="33" t="s">
        <v>37</v>
      </c>
      <c r="J315" s="50" t="n">
        <v>0</v>
      </c>
      <c r="K315" s="50" t="n">
        <v>0</v>
      </c>
      <c r="L315" s="34"/>
      <c r="M315" s="27"/>
      <c r="O315" s="28"/>
      <c r="P315" s="28"/>
    </row>
    <row r="316" customFormat="false" ht="15" hidden="false" customHeight="true" outlineLevel="0" collapsed="false">
      <c r="A316" s="24" t="n">
        <v>309</v>
      </c>
      <c r="B316" s="32" t="s">
        <v>28</v>
      </c>
      <c r="C316" s="36" t="n">
        <v>0</v>
      </c>
      <c r="D316" s="36" t="n">
        <v>0</v>
      </c>
      <c r="E316" s="36" t="n">
        <v>0</v>
      </c>
      <c r="F316" s="36" t="n">
        <v>0</v>
      </c>
      <c r="G316" s="33" t="n">
        <v>503.869</v>
      </c>
      <c r="H316" s="33" t="s">
        <v>37</v>
      </c>
      <c r="I316" s="33" t="s">
        <v>37</v>
      </c>
      <c r="J316" s="53" t="n">
        <v>0</v>
      </c>
      <c r="K316" s="50" t="n">
        <v>0</v>
      </c>
      <c r="L316" s="34"/>
      <c r="M316" s="27"/>
      <c r="O316" s="28"/>
      <c r="P316" s="28"/>
    </row>
    <row r="317" customFormat="false" ht="15" hidden="false" customHeight="true" outlineLevel="0" collapsed="false">
      <c r="A317" s="24" t="n">
        <v>310</v>
      </c>
      <c r="B317" s="32" t="s">
        <v>29</v>
      </c>
      <c r="C317" s="36" t="n">
        <v>0</v>
      </c>
      <c r="D317" s="36" t="n">
        <v>0</v>
      </c>
      <c r="E317" s="36" t="n">
        <v>0</v>
      </c>
      <c r="F317" s="36" t="n">
        <v>0</v>
      </c>
      <c r="G317" s="33" t="n">
        <v>25.35</v>
      </c>
      <c r="H317" s="33" t="n">
        <v>1153.17</v>
      </c>
      <c r="I317" s="33" t="n">
        <v>0</v>
      </c>
      <c r="J317" s="53"/>
      <c r="K317" s="50" t="n">
        <v>0</v>
      </c>
      <c r="L317" s="34"/>
      <c r="M317" s="27"/>
      <c r="O317" s="28"/>
      <c r="P317" s="28"/>
    </row>
    <row r="318" customFormat="false" ht="28.5" hidden="false" customHeight="true" outlineLevel="0" collapsed="false">
      <c r="A318" s="24" t="n">
        <v>311</v>
      </c>
      <c r="B318" s="49" t="s">
        <v>140</v>
      </c>
      <c r="C318" s="36" t="n">
        <v>0</v>
      </c>
      <c r="D318" s="36" t="n">
        <v>0</v>
      </c>
      <c r="E318" s="36" t="n">
        <v>0</v>
      </c>
      <c r="F318" s="36" t="n">
        <v>0</v>
      </c>
      <c r="G318" s="36" t="n">
        <f aca="false">G319+G320</f>
        <v>425.117</v>
      </c>
      <c r="H318" s="36" t="n">
        <f aca="false">H319+H320</f>
        <v>0</v>
      </c>
      <c r="I318" s="36" t="n">
        <f aca="false">I319+I320</f>
        <v>0</v>
      </c>
      <c r="J318" s="36" t="n">
        <f aca="false">J319+J320</f>
        <v>0</v>
      </c>
      <c r="K318" s="50" t="n">
        <v>0</v>
      </c>
      <c r="L318" s="34"/>
      <c r="M318" s="27"/>
      <c r="O318" s="28"/>
      <c r="P318" s="28"/>
    </row>
    <row r="319" customFormat="false" ht="15" hidden="false" customHeight="true" outlineLevel="0" collapsed="false">
      <c r="A319" s="24" t="n">
        <v>312</v>
      </c>
      <c r="B319" s="32" t="s">
        <v>28</v>
      </c>
      <c r="C319" s="36" t="n">
        <v>0</v>
      </c>
      <c r="D319" s="36" t="n">
        <v>0</v>
      </c>
      <c r="E319" s="36" t="n">
        <v>0</v>
      </c>
      <c r="F319" s="36" t="n">
        <v>0</v>
      </c>
      <c r="G319" s="36" t="n">
        <v>405.767</v>
      </c>
      <c r="H319" s="36" t="n">
        <v>0</v>
      </c>
      <c r="I319" s="36" t="n">
        <v>0</v>
      </c>
      <c r="J319" s="36" t="n">
        <v>0</v>
      </c>
      <c r="K319" s="50" t="n">
        <v>0</v>
      </c>
      <c r="L319" s="34"/>
      <c r="M319" s="27"/>
      <c r="O319" s="28"/>
      <c r="P319" s="28"/>
    </row>
    <row r="320" customFormat="false" ht="15" hidden="false" customHeight="true" outlineLevel="0" collapsed="false">
      <c r="A320" s="24" t="n">
        <v>313</v>
      </c>
      <c r="B320" s="32" t="s">
        <v>29</v>
      </c>
      <c r="C320" s="36" t="n">
        <v>0</v>
      </c>
      <c r="D320" s="36" t="n">
        <v>0</v>
      </c>
      <c r="E320" s="36" t="n">
        <v>0</v>
      </c>
      <c r="F320" s="36" t="n">
        <v>0</v>
      </c>
      <c r="G320" s="36" t="n">
        <v>19.35</v>
      </c>
      <c r="H320" s="36" t="n">
        <v>0</v>
      </c>
      <c r="I320" s="36" t="n">
        <v>0</v>
      </c>
      <c r="J320" s="36" t="n">
        <v>0</v>
      </c>
      <c r="K320" s="50" t="n">
        <v>0</v>
      </c>
      <c r="L320" s="34"/>
      <c r="M320" s="27"/>
      <c r="O320" s="28"/>
      <c r="P320" s="28"/>
    </row>
    <row r="321" customFormat="false" ht="28.5" hidden="false" customHeight="true" outlineLevel="0" collapsed="false">
      <c r="A321" s="24" t="n">
        <v>314</v>
      </c>
      <c r="B321" s="49" t="s">
        <v>143</v>
      </c>
      <c r="C321" s="36" t="n">
        <v>0</v>
      </c>
      <c r="D321" s="36" t="n">
        <v>0</v>
      </c>
      <c r="E321" s="36" t="n">
        <v>0</v>
      </c>
      <c r="F321" s="36" t="n">
        <v>0</v>
      </c>
      <c r="G321" s="33" t="n">
        <f aca="false">G322+G323</f>
        <v>959.564</v>
      </c>
      <c r="H321" s="33" t="n">
        <f aca="false">H322+H323</f>
        <v>959.56</v>
      </c>
      <c r="I321" s="33" t="n">
        <f aca="false">I322+I323</f>
        <v>1000</v>
      </c>
      <c r="J321" s="33" t="n">
        <f aca="false">J322+J323</f>
        <v>0</v>
      </c>
      <c r="K321" s="50" t="n">
        <v>0</v>
      </c>
      <c r="L321" s="34"/>
      <c r="M321" s="27"/>
      <c r="O321" s="28"/>
      <c r="P321" s="28"/>
    </row>
    <row r="322" customFormat="false" ht="15" hidden="false" customHeight="true" outlineLevel="0" collapsed="false">
      <c r="A322" s="24" t="n">
        <v>315</v>
      </c>
      <c r="B322" s="49" t="s">
        <v>80</v>
      </c>
      <c r="C322" s="36" t="n">
        <v>0</v>
      </c>
      <c r="D322" s="36" t="n">
        <v>0</v>
      </c>
      <c r="E322" s="36" t="n">
        <v>0</v>
      </c>
      <c r="F322" s="36" t="n">
        <v>0</v>
      </c>
      <c r="G322" s="33" t="n">
        <v>908.564</v>
      </c>
      <c r="H322" s="33" t="n">
        <v>908.56</v>
      </c>
      <c r="I322" s="33" t="n">
        <v>0</v>
      </c>
      <c r="J322" s="53" t="n">
        <v>0</v>
      </c>
      <c r="K322" s="50" t="n">
        <v>0</v>
      </c>
      <c r="L322" s="34"/>
      <c r="M322" s="27"/>
      <c r="O322" s="28"/>
      <c r="P322" s="28"/>
    </row>
    <row r="323" customFormat="false" ht="15" hidden="false" customHeight="true" outlineLevel="0" collapsed="false">
      <c r="A323" s="24" t="n">
        <v>316</v>
      </c>
      <c r="B323" s="49" t="s">
        <v>81</v>
      </c>
      <c r="C323" s="36" t="n">
        <v>0</v>
      </c>
      <c r="D323" s="36" t="n">
        <v>0</v>
      </c>
      <c r="E323" s="36" t="n">
        <v>0</v>
      </c>
      <c r="F323" s="36" t="n">
        <v>0</v>
      </c>
      <c r="G323" s="33" t="n">
        <v>51</v>
      </c>
      <c r="H323" s="33" t="n">
        <v>51</v>
      </c>
      <c r="I323" s="33" t="n">
        <v>1000</v>
      </c>
      <c r="J323" s="53" t="n">
        <v>0</v>
      </c>
      <c r="K323" s="50" t="n">
        <v>0</v>
      </c>
      <c r="L323" s="34"/>
      <c r="M323" s="27"/>
      <c r="O323" s="28"/>
      <c r="P323" s="28"/>
    </row>
    <row r="324" customFormat="false" ht="28.5" hidden="true" customHeight="true" outlineLevel="0" collapsed="false">
      <c r="A324" s="24" t="n">
        <v>317</v>
      </c>
      <c r="B324" s="49" t="s">
        <v>137</v>
      </c>
      <c r="C324" s="36" t="n">
        <v>0</v>
      </c>
      <c r="D324" s="36" t="n">
        <v>0</v>
      </c>
      <c r="E324" s="36" t="n">
        <v>0</v>
      </c>
      <c r="F324" s="36" t="n">
        <v>0</v>
      </c>
      <c r="G324" s="36" t="n">
        <f aca="false">G325+G326</f>
        <v>0</v>
      </c>
      <c r="H324" s="36" t="n">
        <f aca="false">H325+H326</f>
        <v>0</v>
      </c>
      <c r="I324" s="36" t="n">
        <f aca="false">I325+I326</f>
        <v>0</v>
      </c>
      <c r="J324" s="36" t="n">
        <f aca="false">J325+J326</f>
        <v>0</v>
      </c>
      <c r="K324" s="50" t="n">
        <v>0</v>
      </c>
      <c r="L324" s="34"/>
      <c r="M324" s="27"/>
      <c r="O324" s="28"/>
      <c r="P324" s="28"/>
    </row>
    <row r="325" customFormat="false" ht="15" hidden="true" customHeight="true" outlineLevel="0" collapsed="false">
      <c r="A325" s="24" t="n">
        <v>318</v>
      </c>
      <c r="B325" s="49" t="s">
        <v>80</v>
      </c>
      <c r="C325" s="36" t="n">
        <v>0</v>
      </c>
      <c r="D325" s="36" t="n">
        <v>0</v>
      </c>
      <c r="E325" s="36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50" t="n">
        <v>0</v>
      </c>
      <c r="L325" s="34"/>
      <c r="M325" s="27"/>
      <c r="O325" s="28"/>
      <c r="P325" s="28"/>
    </row>
    <row r="326" customFormat="false" ht="15" hidden="true" customHeight="true" outlineLevel="0" collapsed="false">
      <c r="A326" s="24" t="n">
        <v>319</v>
      </c>
      <c r="B326" s="49" t="s">
        <v>81</v>
      </c>
      <c r="C326" s="36" t="n">
        <v>0</v>
      </c>
      <c r="D326" s="36" t="n">
        <v>0</v>
      </c>
      <c r="E326" s="36" t="n">
        <v>0</v>
      </c>
      <c r="F326" s="36" t="n">
        <v>0</v>
      </c>
      <c r="G326" s="36" t="n">
        <v>0</v>
      </c>
      <c r="H326" s="36" t="n">
        <v>0</v>
      </c>
      <c r="I326" s="36" t="n">
        <v>0</v>
      </c>
      <c r="J326" s="36" t="n">
        <v>0</v>
      </c>
      <c r="K326" s="50" t="n">
        <v>0</v>
      </c>
      <c r="L326" s="34"/>
      <c r="M326" s="27"/>
      <c r="O326" s="28"/>
      <c r="P326" s="28"/>
    </row>
    <row r="327" customFormat="false" ht="28.5" hidden="true" customHeight="true" outlineLevel="0" collapsed="false">
      <c r="A327" s="24" t="n">
        <v>320</v>
      </c>
      <c r="B327" s="49" t="s">
        <v>138</v>
      </c>
      <c r="C327" s="36" t="n">
        <v>0</v>
      </c>
      <c r="D327" s="36" t="n">
        <v>0</v>
      </c>
      <c r="E327" s="36" t="n">
        <v>0</v>
      </c>
      <c r="F327" s="36" t="n">
        <v>0</v>
      </c>
      <c r="G327" s="33" t="n">
        <f aca="false">G328+G329</f>
        <v>0</v>
      </c>
      <c r="H327" s="33" t="n">
        <f aca="false">H328+H329</f>
        <v>0</v>
      </c>
      <c r="I327" s="33" t="n">
        <f aca="false">I328+I329</f>
        <v>0</v>
      </c>
      <c r="J327" s="33" t="n">
        <f aca="false">J328+J329</f>
        <v>0</v>
      </c>
      <c r="K327" s="50" t="n">
        <v>0</v>
      </c>
      <c r="L327" s="34"/>
      <c r="M327" s="27"/>
      <c r="O327" s="28"/>
      <c r="P327" s="28"/>
    </row>
    <row r="328" customFormat="false" ht="15" hidden="true" customHeight="true" outlineLevel="0" collapsed="false">
      <c r="A328" s="24" t="n">
        <v>321</v>
      </c>
      <c r="B328" s="49" t="s">
        <v>80</v>
      </c>
      <c r="C328" s="36" t="n">
        <v>0</v>
      </c>
      <c r="D328" s="36" t="n">
        <v>0</v>
      </c>
      <c r="E328" s="36" t="n">
        <v>0</v>
      </c>
      <c r="F328" s="36" t="n">
        <v>0</v>
      </c>
      <c r="G328" s="33" t="n">
        <v>0</v>
      </c>
      <c r="H328" s="33" t="n">
        <v>0</v>
      </c>
      <c r="I328" s="33" t="n">
        <v>0</v>
      </c>
      <c r="J328" s="53" t="n">
        <v>0</v>
      </c>
      <c r="K328" s="50" t="n">
        <v>0</v>
      </c>
      <c r="L328" s="34"/>
      <c r="M328" s="27"/>
      <c r="O328" s="28"/>
      <c r="P328" s="28"/>
    </row>
    <row r="329" customFormat="false" ht="15" hidden="true" customHeight="true" outlineLevel="0" collapsed="false">
      <c r="A329" s="24" t="n">
        <v>322</v>
      </c>
      <c r="B329" s="49" t="s">
        <v>81</v>
      </c>
      <c r="C329" s="36" t="n">
        <v>0</v>
      </c>
      <c r="D329" s="36" t="n">
        <v>0</v>
      </c>
      <c r="E329" s="36" t="n">
        <v>0</v>
      </c>
      <c r="F329" s="36" t="n">
        <v>0</v>
      </c>
      <c r="G329" s="33" t="n">
        <v>0</v>
      </c>
      <c r="H329" s="33" t="n">
        <v>0</v>
      </c>
      <c r="I329" s="33" t="n">
        <v>0</v>
      </c>
      <c r="J329" s="53" t="n">
        <v>0</v>
      </c>
      <c r="K329" s="50" t="n">
        <v>0</v>
      </c>
      <c r="L329" s="34"/>
      <c r="M329" s="27"/>
      <c r="O329" s="28"/>
      <c r="P329" s="28"/>
    </row>
    <row r="330" customFormat="false" ht="28.5" hidden="false" customHeight="true" outlineLevel="0" collapsed="false">
      <c r="A330" s="24" t="n">
        <v>323</v>
      </c>
      <c r="B330" s="49" t="s">
        <v>131</v>
      </c>
      <c r="C330" s="36" t="n">
        <v>0</v>
      </c>
      <c r="D330" s="36" t="n">
        <v>0</v>
      </c>
      <c r="E330" s="36" t="n">
        <v>0</v>
      </c>
      <c r="F330" s="36" t="n">
        <v>0</v>
      </c>
      <c r="G330" s="33" t="n">
        <f aca="false">G331</f>
        <v>0</v>
      </c>
      <c r="H330" s="33" t="n">
        <f aca="false">H331</f>
        <v>753.83</v>
      </c>
      <c r="I330" s="33" t="str">
        <f aca="false">I331</f>
        <v>0,00</v>
      </c>
      <c r="J330" s="33" t="n">
        <f aca="false">J331</f>
        <v>0</v>
      </c>
      <c r="K330" s="50" t="n">
        <v>0</v>
      </c>
      <c r="L330" s="34"/>
      <c r="M330" s="27"/>
      <c r="O330" s="28"/>
      <c r="P330" s="28"/>
    </row>
    <row r="331" customFormat="false" ht="15" hidden="false" customHeight="true" outlineLevel="0" collapsed="false">
      <c r="A331" s="24" t="n">
        <v>324</v>
      </c>
      <c r="B331" s="49" t="s">
        <v>81</v>
      </c>
      <c r="C331" s="36" t="n">
        <v>0</v>
      </c>
      <c r="D331" s="36" t="n">
        <v>0</v>
      </c>
      <c r="E331" s="36" t="n">
        <v>0</v>
      </c>
      <c r="F331" s="36" t="n">
        <v>0</v>
      </c>
      <c r="G331" s="33" t="n">
        <v>0</v>
      </c>
      <c r="H331" s="33" t="n">
        <v>753.83</v>
      </c>
      <c r="I331" s="33" t="s">
        <v>37</v>
      </c>
      <c r="J331" s="53" t="n">
        <v>0</v>
      </c>
      <c r="K331" s="50" t="n">
        <v>0</v>
      </c>
      <c r="L331" s="34"/>
      <c r="M331" s="27"/>
      <c r="O331" s="28"/>
      <c r="P331" s="28"/>
    </row>
    <row r="332" customFormat="false" ht="28.5" hidden="false" customHeight="true" outlineLevel="0" collapsed="false">
      <c r="A332" s="24" t="n">
        <v>325</v>
      </c>
      <c r="B332" s="49" t="s">
        <v>136</v>
      </c>
      <c r="C332" s="36" t="n">
        <v>0</v>
      </c>
      <c r="D332" s="36" t="n">
        <v>0</v>
      </c>
      <c r="E332" s="36" t="n">
        <v>0</v>
      </c>
      <c r="F332" s="36" t="n">
        <v>0</v>
      </c>
      <c r="G332" s="33" t="n">
        <v>0</v>
      </c>
      <c r="H332" s="33" t="n">
        <f aca="false">H333</f>
        <v>479</v>
      </c>
      <c r="I332" s="33" t="n">
        <f aca="false">I333</f>
        <v>0</v>
      </c>
      <c r="J332" s="33" t="n">
        <f aca="false">J333</f>
        <v>0</v>
      </c>
      <c r="K332" s="50" t="n">
        <v>0</v>
      </c>
      <c r="L332" s="34"/>
      <c r="M332" s="27"/>
      <c r="O332" s="28"/>
      <c r="P332" s="28"/>
    </row>
    <row r="333" customFormat="false" ht="15" hidden="false" customHeight="true" outlineLevel="0" collapsed="false">
      <c r="A333" s="24" t="n">
        <v>326</v>
      </c>
      <c r="B333" s="49" t="s">
        <v>81</v>
      </c>
      <c r="C333" s="36" t="n">
        <v>0</v>
      </c>
      <c r="D333" s="36" t="n">
        <v>0</v>
      </c>
      <c r="E333" s="36" t="n">
        <v>0</v>
      </c>
      <c r="F333" s="36" t="n">
        <v>0</v>
      </c>
      <c r="G333" s="33" t="n">
        <v>0</v>
      </c>
      <c r="H333" s="33" t="n">
        <v>479</v>
      </c>
      <c r="I333" s="33" t="n">
        <v>0</v>
      </c>
      <c r="J333" s="53" t="n">
        <v>0</v>
      </c>
      <c r="K333" s="50" t="n">
        <v>0</v>
      </c>
      <c r="L333" s="34"/>
      <c r="M333" s="27"/>
      <c r="O333" s="28"/>
      <c r="P333" s="28"/>
    </row>
    <row r="334" customFormat="false" ht="28.5" hidden="false" customHeight="true" outlineLevel="0" collapsed="false">
      <c r="A334" s="24" t="n">
        <v>327</v>
      </c>
      <c r="B334" s="49" t="s">
        <v>133</v>
      </c>
      <c r="C334" s="36" t="n">
        <v>0</v>
      </c>
      <c r="D334" s="36" t="n">
        <v>0</v>
      </c>
      <c r="E334" s="36" t="n">
        <v>0</v>
      </c>
      <c r="F334" s="36" t="n">
        <v>0</v>
      </c>
      <c r="G334" s="33" t="n">
        <v>0</v>
      </c>
      <c r="H334" s="36" t="n">
        <f aca="false">H335</f>
        <v>240</v>
      </c>
      <c r="I334" s="36" t="n">
        <f aca="false">I335</f>
        <v>0</v>
      </c>
      <c r="J334" s="53" t="n">
        <v>0</v>
      </c>
      <c r="K334" s="50" t="n">
        <v>0</v>
      </c>
      <c r="L334" s="34"/>
      <c r="M334" s="27"/>
      <c r="O334" s="28"/>
      <c r="P334" s="28"/>
    </row>
    <row r="335" customFormat="false" ht="15" hidden="false" customHeight="true" outlineLevel="0" collapsed="false">
      <c r="A335" s="24" t="n">
        <v>328</v>
      </c>
      <c r="B335" s="49" t="s">
        <v>81</v>
      </c>
      <c r="C335" s="36" t="n">
        <v>0</v>
      </c>
      <c r="D335" s="36" t="n">
        <v>0</v>
      </c>
      <c r="E335" s="36" t="n">
        <v>0</v>
      </c>
      <c r="F335" s="36" t="n">
        <v>0</v>
      </c>
      <c r="G335" s="33" t="n">
        <v>0</v>
      </c>
      <c r="H335" s="36" t="n">
        <v>240</v>
      </c>
      <c r="I335" s="36" t="n">
        <v>0</v>
      </c>
      <c r="J335" s="53" t="n">
        <v>0</v>
      </c>
      <c r="K335" s="50" t="n">
        <v>0</v>
      </c>
      <c r="L335" s="34"/>
      <c r="M335" s="27"/>
      <c r="O335" s="28"/>
      <c r="P335" s="28"/>
    </row>
    <row r="336" customFormat="false" ht="28.5" hidden="false" customHeight="true" outlineLevel="0" collapsed="false">
      <c r="A336" s="24" t="n">
        <v>329</v>
      </c>
      <c r="B336" s="49" t="s">
        <v>144</v>
      </c>
      <c r="C336" s="36" t="n">
        <v>0</v>
      </c>
      <c r="D336" s="36" t="n">
        <v>0</v>
      </c>
      <c r="E336" s="36" t="n">
        <v>0</v>
      </c>
      <c r="F336" s="36" t="n">
        <v>0</v>
      </c>
      <c r="G336" s="33" t="n">
        <v>0</v>
      </c>
      <c r="H336" s="36" t="n">
        <v>0</v>
      </c>
      <c r="I336" s="36" t="n">
        <f aca="false">I337</f>
        <v>0</v>
      </c>
      <c r="J336" s="53" t="n">
        <v>0</v>
      </c>
      <c r="K336" s="50" t="n">
        <v>0</v>
      </c>
      <c r="L336" s="34"/>
      <c r="M336" s="27"/>
      <c r="O336" s="28"/>
      <c r="P336" s="28"/>
    </row>
    <row r="337" customFormat="false" ht="15" hidden="false" customHeight="true" outlineLevel="0" collapsed="false">
      <c r="A337" s="24" t="n">
        <v>330</v>
      </c>
      <c r="B337" s="49" t="s">
        <v>81</v>
      </c>
      <c r="C337" s="36" t="n">
        <v>0</v>
      </c>
      <c r="D337" s="36" t="n">
        <v>0</v>
      </c>
      <c r="E337" s="36" t="n">
        <v>0</v>
      </c>
      <c r="F337" s="36" t="n">
        <v>0</v>
      </c>
      <c r="G337" s="33" t="n">
        <v>0</v>
      </c>
      <c r="H337" s="36" t="n">
        <v>0</v>
      </c>
      <c r="I337" s="36" t="n">
        <v>0</v>
      </c>
      <c r="J337" s="53" t="n">
        <v>0</v>
      </c>
      <c r="K337" s="50" t="n">
        <v>0</v>
      </c>
      <c r="L337" s="34"/>
      <c r="M337" s="27"/>
      <c r="O337" s="28"/>
      <c r="P337" s="28"/>
    </row>
    <row r="338" customFormat="false" ht="28.5" hidden="false" customHeight="true" outlineLevel="0" collapsed="false">
      <c r="A338" s="24" t="n">
        <v>331</v>
      </c>
      <c r="B338" s="49" t="s">
        <v>145</v>
      </c>
      <c r="C338" s="36" t="n">
        <v>0</v>
      </c>
      <c r="D338" s="36" t="n">
        <v>0</v>
      </c>
      <c r="E338" s="36" t="n">
        <v>0</v>
      </c>
      <c r="F338" s="36" t="n">
        <v>0</v>
      </c>
      <c r="G338" s="33" t="n">
        <v>0</v>
      </c>
      <c r="H338" s="36" t="n">
        <f aca="false">H339</f>
        <v>147.79</v>
      </c>
      <c r="I338" s="36" t="n">
        <f aca="false">I339</f>
        <v>0</v>
      </c>
      <c r="J338" s="53" t="n">
        <v>0</v>
      </c>
      <c r="K338" s="50" t="n">
        <v>0</v>
      </c>
      <c r="L338" s="34"/>
      <c r="M338" s="27"/>
      <c r="O338" s="28"/>
      <c r="P338" s="28"/>
    </row>
    <row r="339" customFormat="false" ht="15" hidden="false" customHeight="true" outlineLevel="0" collapsed="false">
      <c r="A339" s="24" t="n">
        <v>332</v>
      </c>
      <c r="B339" s="49" t="s">
        <v>81</v>
      </c>
      <c r="C339" s="36" t="n">
        <v>0</v>
      </c>
      <c r="D339" s="36" t="n">
        <v>0</v>
      </c>
      <c r="E339" s="36" t="n">
        <v>0</v>
      </c>
      <c r="F339" s="36" t="n">
        <v>0</v>
      </c>
      <c r="G339" s="33" t="n">
        <v>0</v>
      </c>
      <c r="H339" s="36" t="n">
        <v>147.79</v>
      </c>
      <c r="I339" s="36" t="n">
        <v>0</v>
      </c>
      <c r="J339" s="53" t="n">
        <v>0</v>
      </c>
      <c r="K339" s="50" t="n">
        <v>0</v>
      </c>
      <c r="L339" s="34"/>
      <c r="M339" s="27"/>
      <c r="O339" s="28"/>
      <c r="P339" s="28"/>
    </row>
    <row r="340" customFormat="false" ht="28.5" hidden="false" customHeight="true" outlineLevel="0" collapsed="false">
      <c r="A340" s="24" t="n">
        <v>333</v>
      </c>
      <c r="B340" s="49" t="s">
        <v>146</v>
      </c>
      <c r="C340" s="36" t="n">
        <v>0</v>
      </c>
      <c r="D340" s="36" t="n">
        <v>0</v>
      </c>
      <c r="E340" s="36" t="n">
        <v>0</v>
      </c>
      <c r="F340" s="36" t="n">
        <v>0</v>
      </c>
      <c r="G340" s="33" t="n">
        <v>0</v>
      </c>
      <c r="H340" s="36" t="n">
        <v>0</v>
      </c>
      <c r="I340" s="36" t="n">
        <f aca="false">I341</f>
        <v>0</v>
      </c>
      <c r="J340" s="53" t="n">
        <v>0</v>
      </c>
      <c r="K340" s="50" t="n">
        <v>0</v>
      </c>
      <c r="L340" s="34"/>
      <c r="M340" s="27"/>
      <c r="O340" s="28"/>
      <c r="P340" s="28"/>
    </row>
    <row r="341" customFormat="false" ht="15" hidden="false" customHeight="true" outlineLevel="0" collapsed="false">
      <c r="A341" s="24" t="n">
        <v>334</v>
      </c>
      <c r="B341" s="49" t="s">
        <v>81</v>
      </c>
      <c r="C341" s="36" t="n">
        <v>0</v>
      </c>
      <c r="D341" s="36" t="n">
        <v>0</v>
      </c>
      <c r="E341" s="36" t="n">
        <v>0</v>
      </c>
      <c r="F341" s="36" t="n">
        <v>0</v>
      </c>
      <c r="G341" s="33" t="n">
        <v>0</v>
      </c>
      <c r="H341" s="36" t="n">
        <v>0</v>
      </c>
      <c r="I341" s="36" t="n">
        <v>0</v>
      </c>
      <c r="J341" s="53" t="n">
        <v>0</v>
      </c>
      <c r="K341" s="50" t="n">
        <v>0</v>
      </c>
      <c r="L341" s="34"/>
      <c r="M341" s="27"/>
      <c r="O341" s="28"/>
      <c r="P341" s="28"/>
    </row>
    <row r="342" customFormat="false" ht="28.5" hidden="false" customHeight="true" outlineLevel="0" collapsed="false">
      <c r="A342" s="24" t="n">
        <v>335</v>
      </c>
      <c r="B342" s="49" t="s">
        <v>147</v>
      </c>
      <c r="C342" s="36" t="n">
        <v>0</v>
      </c>
      <c r="D342" s="36" t="n">
        <v>0</v>
      </c>
      <c r="E342" s="36" t="n">
        <v>0</v>
      </c>
      <c r="F342" s="36" t="n">
        <v>0</v>
      </c>
      <c r="G342" s="33" t="n">
        <v>0</v>
      </c>
      <c r="H342" s="36" t="n">
        <v>0</v>
      </c>
      <c r="I342" s="36" t="n">
        <v>0</v>
      </c>
      <c r="J342" s="53" t="n">
        <v>0</v>
      </c>
      <c r="K342" s="50" t="n">
        <v>0</v>
      </c>
      <c r="L342" s="34"/>
      <c r="M342" s="27"/>
      <c r="O342" s="28"/>
      <c r="P342" s="28"/>
    </row>
    <row r="343" customFormat="false" ht="15" hidden="false" customHeight="true" outlineLevel="0" collapsed="false">
      <c r="A343" s="24" t="n">
        <v>336</v>
      </c>
      <c r="B343" s="49" t="s">
        <v>81</v>
      </c>
      <c r="C343" s="36" t="n">
        <v>0</v>
      </c>
      <c r="D343" s="36" t="n">
        <v>0</v>
      </c>
      <c r="E343" s="36" t="n">
        <v>0</v>
      </c>
      <c r="F343" s="36" t="n">
        <v>0</v>
      </c>
      <c r="G343" s="33" t="n">
        <v>0</v>
      </c>
      <c r="H343" s="36" t="n">
        <v>0</v>
      </c>
      <c r="I343" s="36" t="n">
        <v>0</v>
      </c>
      <c r="J343" s="53" t="n">
        <v>0</v>
      </c>
      <c r="K343" s="50" t="n">
        <v>0</v>
      </c>
      <c r="L343" s="34"/>
      <c r="M343" s="27"/>
      <c r="O343" s="28"/>
      <c r="P343" s="28"/>
    </row>
    <row r="344" customFormat="false" ht="28.5" hidden="false" customHeight="true" outlineLevel="0" collapsed="false">
      <c r="A344" s="24" t="n">
        <v>337</v>
      </c>
      <c r="B344" s="49" t="s">
        <v>148</v>
      </c>
      <c r="C344" s="36" t="n">
        <v>0</v>
      </c>
      <c r="D344" s="36" t="n">
        <v>0</v>
      </c>
      <c r="E344" s="36" t="n">
        <v>0</v>
      </c>
      <c r="F344" s="36" t="n">
        <v>0</v>
      </c>
      <c r="G344" s="33" t="n">
        <v>0</v>
      </c>
      <c r="H344" s="36" t="n">
        <v>0</v>
      </c>
      <c r="I344" s="36" t="n">
        <v>0</v>
      </c>
      <c r="J344" s="53" t="n">
        <v>0</v>
      </c>
      <c r="K344" s="50" t="n">
        <v>0</v>
      </c>
      <c r="L344" s="34"/>
      <c r="M344" s="27"/>
      <c r="O344" s="28"/>
      <c r="P344" s="28"/>
    </row>
    <row r="345" customFormat="false" ht="15" hidden="false" customHeight="true" outlineLevel="0" collapsed="false">
      <c r="A345" s="24" t="n">
        <v>338</v>
      </c>
      <c r="B345" s="49" t="s">
        <v>81</v>
      </c>
      <c r="C345" s="36" t="n">
        <v>0</v>
      </c>
      <c r="D345" s="36" t="n">
        <v>0</v>
      </c>
      <c r="E345" s="36" t="n">
        <v>0</v>
      </c>
      <c r="F345" s="36" t="n">
        <v>0</v>
      </c>
      <c r="G345" s="33" t="n">
        <v>0</v>
      </c>
      <c r="H345" s="36" t="n">
        <v>0</v>
      </c>
      <c r="I345" s="36" t="n">
        <v>0</v>
      </c>
      <c r="J345" s="53" t="n">
        <v>0</v>
      </c>
      <c r="K345" s="50" t="n">
        <v>0</v>
      </c>
      <c r="L345" s="34"/>
      <c r="M345" s="27"/>
      <c r="O345" s="28"/>
      <c r="P345" s="28"/>
    </row>
    <row r="346" customFormat="false" ht="28.5" hidden="false" customHeight="true" outlineLevel="0" collapsed="false">
      <c r="A346" s="24" t="n">
        <v>339</v>
      </c>
      <c r="B346" s="49" t="s">
        <v>149</v>
      </c>
      <c r="C346" s="36" t="n">
        <v>0</v>
      </c>
      <c r="D346" s="36" t="n">
        <v>0</v>
      </c>
      <c r="E346" s="36" t="n">
        <v>0</v>
      </c>
      <c r="F346" s="36" t="n">
        <v>0</v>
      </c>
      <c r="G346" s="33" t="n">
        <v>0</v>
      </c>
      <c r="H346" s="36" t="n">
        <v>0</v>
      </c>
      <c r="I346" s="36" t="n">
        <v>0</v>
      </c>
      <c r="J346" s="53" t="n">
        <v>0</v>
      </c>
      <c r="K346" s="50" t="n">
        <v>0</v>
      </c>
      <c r="L346" s="34"/>
      <c r="M346" s="27"/>
      <c r="O346" s="28"/>
      <c r="P346" s="28"/>
    </row>
    <row r="347" customFormat="false" ht="15" hidden="false" customHeight="true" outlineLevel="0" collapsed="false">
      <c r="A347" s="24" t="n">
        <v>340</v>
      </c>
      <c r="B347" s="49" t="s">
        <v>81</v>
      </c>
      <c r="C347" s="36" t="n">
        <v>0</v>
      </c>
      <c r="D347" s="36" t="n">
        <v>0</v>
      </c>
      <c r="E347" s="36" t="n">
        <v>0</v>
      </c>
      <c r="F347" s="36" t="n">
        <v>0</v>
      </c>
      <c r="G347" s="33" t="n">
        <v>0</v>
      </c>
      <c r="H347" s="36" t="n">
        <v>0</v>
      </c>
      <c r="I347" s="36" t="n">
        <v>0</v>
      </c>
      <c r="J347" s="53" t="n">
        <v>0</v>
      </c>
      <c r="K347" s="50" t="n">
        <v>0</v>
      </c>
      <c r="L347" s="34"/>
      <c r="M347" s="27"/>
      <c r="O347" s="28"/>
      <c r="P347" s="28"/>
    </row>
    <row r="348" customFormat="false" ht="28.5" hidden="false" customHeight="true" outlineLevel="0" collapsed="false">
      <c r="A348" s="24" t="n">
        <v>341</v>
      </c>
      <c r="B348" s="49" t="s">
        <v>150</v>
      </c>
      <c r="C348" s="36" t="n">
        <v>0</v>
      </c>
      <c r="D348" s="36" t="n">
        <v>0</v>
      </c>
      <c r="E348" s="36" t="n">
        <v>0</v>
      </c>
      <c r="F348" s="36" t="n">
        <v>0</v>
      </c>
      <c r="G348" s="33" t="n">
        <v>0</v>
      </c>
      <c r="H348" s="36" t="n">
        <v>0</v>
      </c>
      <c r="I348" s="36" t="n">
        <f aca="false">I349</f>
        <v>900</v>
      </c>
      <c r="J348" s="53" t="n">
        <v>0</v>
      </c>
      <c r="K348" s="50" t="n">
        <v>0</v>
      </c>
      <c r="L348" s="34"/>
      <c r="M348" s="27"/>
      <c r="O348" s="28"/>
      <c r="P348" s="28"/>
    </row>
    <row r="349" customFormat="false" ht="15" hidden="false" customHeight="true" outlineLevel="0" collapsed="false">
      <c r="A349" s="24" t="n">
        <v>342</v>
      </c>
      <c r="B349" s="49" t="s">
        <v>81</v>
      </c>
      <c r="C349" s="36" t="n">
        <v>0</v>
      </c>
      <c r="D349" s="36" t="n">
        <v>0</v>
      </c>
      <c r="E349" s="36" t="n">
        <v>0</v>
      </c>
      <c r="F349" s="36" t="n">
        <v>0</v>
      </c>
      <c r="G349" s="33" t="n">
        <v>0</v>
      </c>
      <c r="H349" s="36" t="n">
        <v>0</v>
      </c>
      <c r="I349" s="36" t="n">
        <v>900</v>
      </c>
      <c r="J349" s="53" t="n">
        <v>0</v>
      </c>
      <c r="K349" s="50" t="n">
        <v>0</v>
      </c>
      <c r="L349" s="34"/>
      <c r="M349" s="27"/>
      <c r="O349" s="28"/>
      <c r="P349" s="28"/>
    </row>
    <row r="350" customFormat="false" ht="15" hidden="false" customHeight="true" outlineLevel="0" collapsed="false">
      <c r="A350" s="24" t="n">
        <v>343</v>
      </c>
      <c r="B350" s="49"/>
      <c r="C350" s="36"/>
      <c r="D350" s="36"/>
      <c r="E350" s="36"/>
      <c r="F350" s="36"/>
      <c r="G350" s="33"/>
      <c r="H350" s="36"/>
      <c r="I350" s="36"/>
      <c r="J350" s="53"/>
      <c r="K350" s="53"/>
      <c r="L350" s="34"/>
      <c r="M350" s="27"/>
      <c r="O350" s="28"/>
      <c r="P350" s="28"/>
    </row>
    <row r="351" customFormat="false" ht="15" hidden="false" customHeight="true" outlineLevel="0" collapsed="false">
      <c r="A351" s="24" t="n">
        <v>344</v>
      </c>
      <c r="B351" s="31" t="s">
        <v>151</v>
      </c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27"/>
      <c r="O351" s="28"/>
      <c r="P351" s="28"/>
    </row>
    <row r="352" customFormat="false" ht="15" hidden="false" customHeight="true" outlineLevel="0" collapsed="false">
      <c r="A352" s="24" t="n">
        <v>345</v>
      </c>
      <c r="B352" s="60" t="s">
        <v>152</v>
      </c>
      <c r="C352" s="26" t="n">
        <f aca="false">D352+E352+F352+G352+H352+I352+J352+K352</f>
        <v>107808.24</v>
      </c>
      <c r="D352" s="26" t="n">
        <f aca="false">D353</f>
        <v>10150.15</v>
      </c>
      <c r="E352" s="26" t="n">
        <f aca="false">E353</f>
        <v>11436.99</v>
      </c>
      <c r="F352" s="26" t="n">
        <f aca="false">F353</f>
        <v>10201.32</v>
      </c>
      <c r="G352" s="26" t="n">
        <f aca="false">G353</f>
        <v>11041.15</v>
      </c>
      <c r="H352" s="26" t="n">
        <f aca="false">H353</f>
        <v>13300.23</v>
      </c>
      <c r="I352" s="26" t="n">
        <f aca="false">I353</f>
        <v>16722.56</v>
      </c>
      <c r="J352" s="26" t="n">
        <f aca="false">J353</f>
        <v>17477.92</v>
      </c>
      <c r="K352" s="26" t="n">
        <f aca="false">K353</f>
        <v>17477.92</v>
      </c>
      <c r="L352" s="61"/>
      <c r="M352" s="27"/>
      <c r="O352" s="28"/>
      <c r="P352" s="28"/>
    </row>
    <row r="353" customFormat="false" ht="15" hidden="false" customHeight="true" outlineLevel="0" collapsed="false">
      <c r="A353" s="24" t="n">
        <v>346</v>
      </c>
      <c r="B353" s="62" t="s">
        <v>29</v>
      </c>
      <c r="C353" s="30" t="n">
        <f aca="false">D353+E353+F353+G353+H353+I353+J353+K353</f>
        <v>107808.24</v>
      </c>
      <c r="D353" s="30" t="n">
        <f aca="false">D355</f>
        <v>10150.15</v>
      </c>
      <c r="E353" s="30" t="n">
        <f aca="false">E355</f>
        <v>11436.99</v>
      </c>
      <c r="F353" s="30" t="n">
        <f aca="false">F355</f>
        <v>10201.32</v>
      </c>
      <c r="G353" s="30" t="n">
        <f aca="false">G355</f>
        <v>11041.15</v>
      </c>
      <c r="H353" s="30" t="n">
        <f aca="false">H355</f>
        <v>13300.23</v>
      </c>
      <c r="I353" s="30" t="n">
        <f aca="false">I355</f>
        <v>16722.56</v>
      </c>
      <c r="J353" s="30" t="n">
        <f aca="false">J355</f>
        <v>17477.92</v>
      </c>
      <c r="K353" s="30" t="n">
        <f aca="false">K355</f>
        <v>17477.92</v>
      </c>
      <c r="L353" s="63"/>
      <c r="M353" s="27"/>
      <c r="O353" s="28"/>
      <c r="P353" s="28"/>
    </row>
    <row r="354" customFormat="false" ht="15" hidden="false" customHeight="true" outlineLevel="0" collapsed="false">
      <c r="A354" s="24" t="n">
        <v>347</v>
      </c>
      <c r="B354" s="64" t="s">
        <v>65</v>
      </c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27"/>
      <c r="O354" s="28"/>
      <c r="P354" s="28"/>
    </row>
    <row r="355" customFormat="false" ht="28.5" hidden="false" customHeight="true" outlineLevel="0" collapsed="false">
      <c r="A355" s="24" t="n">
        <v>348</v>
      </c>
      <c r="B355" s="25" t="s">
        <v>41</v>
      </c>
      <c r="C355" s="26" t="n">
        <f aca="false">D355+E355+F355+G355+H355+I355+J355+K355</f>
        <v>107808.24</v>
      </c>
      <c r="D355" s="26" t="n">
        <f aca="false">D356</f>
        <v>10150.15</v>
      </c>
      <c r="E355" s="26" t="n">
        <f aca="false">E356</f>
        <v>11436.99</v>
      </c>
      <c r="F355" s="26" t="n">
        <f aca="false">F356</f>
        <v>10201.32</v>
      </c>
      <c r="G355" s="26" t="n">
        <f aca="false">G356</f>
        <v>11041.15</v>
      </c>
      <c r="H355" s="26" t="n">
        <f aca="false">H356</f>
        <v>13300.23</v>
      </c>
      <c r="I355" s="26" t="n">
        <f aca="false">I356</f>
        <v>16722.56</v>
      </c>
      <c r="J355" s="26" t="n">
        <f aca="false">J356</f>
        <v>17477.92</v>
      </c>
      <c r="K355" s="26" t="n">
        <f aca="false">K356</f>
        <v>17477.92</v>
      </c>
      <c r="L355" s="25"/>
      <c r="M355" s="27"/>
      <c r="O355" s="28"/>
      <c r="P355" s="28"/>
    </row>
    <row r="356" customFormat="false" ht="15" hidden="false" customHeight="true" outlineLevel="0" collapsed="false">
      <c r="A356" s="24" t="n">
        <v>349</v>
      </c>
      <c r="B356" s="29" t="s">
        <v>29</v>
      </c>
      <c r="C356" s="26" t="n">
        <f aca="false">D356+E356+F356+G356+H356+I356+J356+K356</f>
        <v>107808.24</v>
      </c>
      <c r="D356" s="30" t="n">
        <f aca="false">D358</f>
        <v>10150.15</v>
      </c>
      <c r="E356" s="30" t="n">
        <f aca="false">E358</f>
        <v>11436.99</v>
      </c>
      <c r="F356" s="30" t="n">
        <f aca="false">F358</f>
        <v>10201.32</v>
      </c>
      <c r="G356" s="30" t="n">
        <f aca="false">G358</f>
        <v>11041.15</v>
      </c>
      <c r="H356" s="30" t="n">
        <v>13300.23</v>
      </c>
      <c r="I356" s="30" t="n">
        <v>16722.56</v>
      </c>
      <c r="J356" s="30" t="n">
        <v>17477.92</v>
      </c>
      <c r="K356" s="30" t="n">
        <v>17477.92</v>
      </c>
      <c r="L356" s="29"/>
      <c r="M356" s="27"/>
      <c r="O356" s="28"/>
      <c r="P356" s="28"/>
    </row>
    <row r="357" customFormat="false" ht="15" hidden="true" customHeight="true" outlineLevel="0" collapsed="false">
      <c r="A357" s="24" t="n">
        <v>350</v>
      </c>
      <c r="B357" s="25" t="s">
        <v>153</v>
      </c>
      <c r="C357" s="26" t="n">
        <f aca="false">D357+E357+F357+G357+H357+I357+J357</f>
        <v>80940.09</v>
      </c>
      <c r="D357" s="26" t="n">
        <f aca="false">D358</f>
        <v>10150.15</v>
      </c>
      <c r="E357" s="26" t="n">
        <f aca="false">E358</f>
        <v>11436.99</v>
      </c>
      <c r="F357" s="26" t="n">
        <f aca="false">F358</f>
        <v>10201.32</v>
      </c>
      <c r="G357" s="26" t="n">
        <f aca="false">G358</f>
        <v>11041.15</v>
      </c>
      <c r="H357" s="26" t="n">
        <f aca="false">H358</f>
        <v>13221.86</v>
      </c>
      <c r="I357" s="26" t="n">
        <f aca="false">I358</f>
        <v>12444.31</v>
      </c>
      <c r="J357" s="26" t="n">
        <f aca="false">J358</f>
        <v>12444.31</v>
      </c>
      <c r="K357" s="26"/>
      <c r="L357" s="25" t="s">
        <v>154</v>
      </c>
      <c r="M357" s="27"/>
      <c r="O357" s="28"/>
      <c r="P357" s="28"/>
    </row>
    <row r="358" customFormat="false" ht="15" hidden="true" customHeight="true" outlineLevel="0" collapsed="false">
      <c r="A358" s="24" t="n">
        <v>351</v>
      </c>
      <c r="B358" s="32" t="s">
        <v>29</v>
      </c>
      <c r="C358" s="30" t="n">
        <f aca="false">D358+E358+F358+G358+H358+I358+J358</f>
        <v>80940.09</v>
      </c>
      <c r="D358" s="33" t="n">
        <v>10150.15</v>
      </c>
      <c r="E358" s="33" t="n">
        <v>11436.99</v>
      </c>
      <c r="F358" s="33" t="n">
        <v>10201.32</v>
      </c>
      <c r="G358" s="33" t="n">
        <v>11041.15</v>
      </c>
      <c r="H358" s="33" t="n">
        <v>13221.86</v>
      </c>
      <c r="I358" s="33" t="n">
        <v>12444.31</v>
      </c>
      <c r="J358" s="33" t="n">
        <v>12444.31</v>
      </c>
      <c r="K358" s="33"/>
      <c r="L358" s="34"/>
      <c r="M358" s="27"/>
      <c r="O358" s="28"/>
      <c r="P358" s="28"/>
    </row>
    <row r="359" customFormat="false" ht="1.5" hidden="false" customHeight="true" outlineLevel="0" collapsed="false">
      <c r="A359" s="24" t="n">
        <v>352</v>
      </c>
      <c r="B359" s="65" t="s">
        <v>155</v>
      </c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27"/>
      <c r="O359" s="28"/>
      <c r="P359" s="28"/>
    </row>
    <row r="360" customFormat="false" ht="15.75" hidden="true" customHeight="true" outlineLevel="0" collapsed="false">
      <c r="A360" s="24" t="n">
        <v>353</v>
      </c>
      <c r="B360" s="56" t="s">
        <v>156</v>
      </c>
      <c r="C360" s="55" t="n">
        <f aca="false">D360+E360+F360+G360+H360+I360+J360</f>
        <v>0</v>
      </c>
      <c r="D360" s="55" t="n">
        <f aca="false">D361+D362+D363</f>
        <v>0</v>
      </c>
      <c r="E360" s="55" t="n">
        <f aca="false">E361+E362+E363</f>
        <v>0</v>
      </c>
      <c r="F360" s="55" t="n">
        <f aca="false">F361+F362+F363</f>
        <v>0</v>
      </c>
      <c r="G360" s="55" t="n">
        <f aca="false">G361+G362+G363</f>
        <v>0</v>
      </c>
      <c r="H360" s="55" t="n">
        <f aca="false">H361+H362+H363</f>
        <v>0</v>
      </c>
      <c r="I360" s="55" t="n">
        <f aca="false">I361+I362+I363</f>
        <v>0</v>
      </c>
      <c r="J360" s="55" t="n">
        <f aca="false">J361+J362+J363</f>
        <v>0</v>
      </c>
      <c r="K360" s="55"/>
      <c r="L360" s="34"/>
      <c r="M360" s="27"/>
      <c r="O360" s="28"/>
      <c r="P360" s="28"/>
    </row>
    <row r="361" customFormat="false" ht="15.75" hidden="true" customHeight="true" outlineLevel="0" collapsed="false">
      <c r="A361" s="24" t="n">
        <v>354</v>
      </c>
      <c r="B361" s="66" t="s">
        <v>27</v>
      </c>
      <c r="C361" s="36" t="n">
        <f aca="false">D361+E361+F361+G361+H361+I361+J361</f>
        <v>0</v>
      </c>
      <c r="D361" s="36" t="n">
        <f aca="false">D366</f>
        <v>0</v>
      </c>
      <c r="E361" s="36" t="n">
        <f aca="false">E366</f>
        <v>0</v>
      </c>
      <c r="F361" s="36" t="n">
        <f aca="false">F366</f>
        <v>0</v>
      </c>
      <c r="G361" s="36" t="n">
        <f aca="false">G366</f>
        <v>0</v>
      </c>
      <c r="H361" s="36" t="n">
        <f aca="false">H366</f>
        <v>0</v>
      </c>
      <c r="I361" s="36" t="n">
        <f aca="false">I366</f>
        <v>0</v>
      </c>
      <c r="J361" s="36" t="n">
        <f aca="false">J366</f>
        <v>0</v>
      </c>
      <c r="K361" s="36"/>
      <c r="L361" s="34"/>
      <c r="M361" s="27"/>
      <c r="O361" s="28"/>
      <c r="P361" s="28"/>
    </row>
    <row r="362" customFormat="false" ht="17.25" hidden="true" customHeight="true" outlineLevel="0" collapsed="false">
      <c r="A362" s="24" t="n">
        <v>355</v>
      </c>
      <c r="B362" s="66" t="s">
        <v>28</v>
      </c>
      <c r="C362" s="36" t="n">
        <f aca="false">D362+E362+F362+G362+H362+I362+J362</f>
        <v>0</v>
      </c>
      <c r="D362" s="36" t="n">
        <f aca="false">D367</f>
        <v>0</v>
      </c>
      <c r="E362" s="36" t="n">
        <f aca="false">E367</f>
        <v>0</v>
      </c>
      <c r="F362" s="36" t="n">
        <f aca="false">F367</f>
        <v>0</v>
      </c>
      <c r="G362" s="36" t="n">
        <f aca="false">G367</f>
        <v>0</v>
      </c>
      <c r="H362" s="36" t="n">
        <f aca="false">H367</f>
        <v>0</v>
      </c>
      <c r="I362" s="36" t="n">
        <f aca="false">I367</f>
        <v>0</v>
      </c>
      <c r="J362" s="36" t="n">
        <f aca="false">J367</f>
        <v>0</v>
      </c>
      <c r="K362" s="36"/>
      <c r="L362" s="34"/>
      <c r="M362" s="27"/>
      <c r="O362" s="28"/>
      <c r="P362" s="28"/>
    </row>
    <row r="363" customFormat="false" ht="15.75" hidden="true" customHeight="true" outlineLevel="0" collapsed="false">
      <c r="A363" s="24" t="n">
        <v>356</v>
      </c>
      <c r="B363" s="66" t="s">
        <v>29</v>
      </c>
      <c r="C363" s="36" t="n">
        <f aca="false">D363+E363+F363+G363+H363+I363+J363</f>
        <v>0</v>
      </c>
      <c r="D363" s="36" t="n">
        <f aca="false">D368</f>
        <v>0</v>
      </c>
      <c r="E363" s="36" t="n">
        <f aca="false">E368</f>
        <v>0</v>
      </c>
      <c r="F363" s="36" t="n">
        <f aca="false">F368</f>
        <v>0</v>
      </c>
      <c r="G363" s="36" t="n">
        <f aca="false">G368</f>
        <v>0</v>
      </c>
      <c r="H363" s="36" t="n">
        <f aca="false">H368</f>
        <v>0</v>
      </c>
      <c r="I363" s="36" t="n">
        <f aca="false">I368</f>
        <v>0</v>
      </c>
      <c r="J363" s="36" t="n">
        <f aca="false">J368</f>
        <v>0</v>
      </c>
      <c r="K363" s="36"/>
      <c r="L363" s="34"/>
      <c r="M363" s="27"/>
      <c r="O363" s="28"/>
      <c r="P363" s="28"/>
    </row>
    <row r="364" customFormat="false" ht="17.25" hidden="true" customHeight="true" outlineLevel="0" collapsed="false">
      <c r="A364" s="24" t="n">
        <v>357</v>
      </c>
      <c r="B364" s="31" t="s">
        <v>65</v>
      </c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27"/>
      <c r="O364" s="28"/>
      <c r="P364" s="28"/>
    </row>
    <row r="365" customFormat="false" ht="32.25" hidden="true" customHeight="true" outlineLevel="0" collapsed="false">
      <c r="A365" s="24" t="n">
        <v>358</v>
      </c>
      <c r="B365" s="25" t="s">
        <v>41</v>
      </c>
      <c r="C365" s="55" t="n">
        <f aca="false">D365+E365+F365+G365+H365+I365+J365</f>
        <v>0</v>
      </c>
      <c r="D365" s="55" t="n">
        <f aca="false">D366+D367+D368</f>
        <v>0</v>
      </c>
      <c r="E365" s="55" t="n">
        <f aca="false">E366+E367+E368</f>
        <v>0</v>
      </c>
      <c r="F365" s="55" t="n">
        <f aca="false">F366+F367+F368</f>
        <v>0</v>
      </c>
      <c r="G365" s="55" t="n">
        <f aca="false">G366+G367+G368</f>
        <v>0</v>
      </c>
      <c r="H365" s="55" t="n">
        <f aca="false">H366+H367+H368</f>
        <v>0</v>
      </c>
      <c r="I365" s="55" t="n">
        <f aca="false">I366+I367+I368</f>
        <v>0</v>
      </c>
      <c r="J365" s="55" t="n">
        <f aca="false">J366+J367+J368</f>
        <v>0</v>
      </c>
      <c r="K365" s="55"/>
      <c r="L365" s="34"/>
      <c r="M365" s="27"/>
      <c r="O365" s="28"/>
      <c r="P365" s="28"/>
    </row>
    <row r="366" customFormat="false" ht="16.5" hidden="true" customHeight="true" outlineLevel="0" collapsed="false">
      <c r="A366" s="24" t="n">
        <v>359</v>
      </c>
      <c r="B366" s="29" t="s">
        <v>27</v>
      </c>
      <c r="C366" s="36" t="n">
        <f aca="false">D366+E366+F366+G366+H366+I366+J366</f>
        <v>0</v>
      </c>
      <c r="D366" s="36" t="n">
        <f aca="false">D370</f>
        <v>0</v>
      </c>
      <c r="E366" s="36" t="n">
        <f aca="false">E370</f>
        <v>0</v>
      </c>
      <c r="F366" s="36" t="n">
        <f aca="false">F370</f>
        <v>0</v>
      </c>
      <c r="G366" s="36" t="n">
        <f aca="false">G370</f>
        <v>0</v>
      </c>
      <c r="H366" s="36" t="n">
        <f aca="false">H370</f>
        <v>0</v>
      </c>
      <c r="I366" s="36" t="n">
        <f aca="false">I370</f>
        <v>0</v>
      </c>
      <c r="J366" s="36" t="n">
        <f aca="false">J370</f>
        <v>0</v>
      </c>
      <c r="K366" s="36"/>
      <c r="L366" s="34"/>
      <c r="M366" s="27"/>
      <c r="O366" s="28"/>
      <c r="P366" s="28"/>
    </row>
    <row r="367" customFormat="false" ht="16.5" hidden="true" customHeight="true" outlineLevel="0" collapsed="false">
      <c r="A367" s="24" t="n">
        <v>360</v>
      </c>
      <c r="B367" s="29" t="s">
        <v>28</v>
      </c>
      <c r="C367" s="36" t="n">
        <f aca="false">D367+E367+F367+G367+H367+I367+J367</f>
        <v>0</v>
      </c>
      <c r="D367" s="36" t="n">
        <f aca="false">D371</f>
        <v>0</v>
      </c>
      <c r="E367" s="36" t="n">
        <f aca="false">E371</f>
        <v>0</v>
      </c>
      <c r="F367" s="36" t="n">
        <f aca="false">F371</f>
        <v>0</v>
      </c>
      <c r="G367" s="36" t="n">
        <f aca="false">G371</f>
        <v>0</v>
      </c>
      <c r="H367" s="36" t="n">
        <f aca="false">H371</f>
        <v>0</v>
      </c>
      <c r="I367" s="36" t="n">
        <f aca="false">I374+I377</f>
        <v>0</v>
      </c>
      <c r="J367" s="36" t="n">
        <f aca="false">J371</f>
        <v>0</v>
      </c>
      <c r="K367" s="36"/>
      <c r="L367" s="34"/>
      <c r="M367" s="27"/>
      <c r="O367" s="28"/>
      <c r="P367" s="28"/>
    </row>
    <row r="368" customFormat="false" ht="15.75" hidden="true" customHeight="true" outlineLevel="0" collapsed="false">
      <c r="A368" s="24" t="n">
        <v>361</v>
      </c>
      <c r="B368" s="29" t="s">
        <v>29</v>
      </c>
      <c r="C368" s="36" t="n">
        <f aca="false">D368+E368+F368+G368+H368+I368+J368</f>
        <v>0</v>
      </c>
      <c r="D368" s="36" t="n">
        <f aca="false">D372</f>
        <v>0</v>
      </c>
      <c r="E368" s="36" t="n">
        <f aca="false">E372</f>
        <v>0</v>
      </c>
      <c r="F368" s="36" t="n">
        <f aca="false">F372</f>
        <v>0</v>
      </c>
      <c r="G368" s="36" t="n">
        <f aca="false">G372</f>
        <v>0</v>
      </c>
      <c r="H368" s="36" t="n">
        <f aca="false">H372</f>
        <v>0</v>
      </c>
      <c r="I368" s="36" t="n">
        <f aca="false">I375+I378</f>
        <v>0</v>
      </c>
      <c r="J368" s="36" t="n">
        <f aca="false">J372</f>
        <v>0</v>
      </c>
      <c r="K368" s="36"/>
      <c r="L368" s="34"/>
      <c r="M368" s="27"/>
      <c r="O368" s="28"/>
      <c r="P368" s="28"/>
    </row>
    <row r="369" customFormat="false" ht="131.25" hidden="true" customHeight="true" outlineLevel="0" collapsed="false">
      <c r="A369" s="24" t="n">
        <v>362</v>
      </c>
      <c r="B369" s="67" t="s">
        <v>157</v>
      </c>
      <c r="C369" s="55" t="n">
        <f aca="false">D369+E369+F369+G369+H369+I369+J369</f>
        <v>0</v>
      </c>
      <c r="D369" s="55" t="n">
        <f aca="false">D370+D371+D372+D373</f>
        <v>0</v>
      </c>
      <c r="E369" s="55" t="n">
        <f aca="false">E370+E371+E372+E373</f>
        <v>0</v>
      </c>
      <c r="F369" s="55" t="n">
        <f aca="false">F370+F371+F372+F373</f>
        <v>0</v>
      </c>
      <c r="G369" s="55" t="n">
        <f aca="false">G370+G371+G372+G373</f>
        <v>0</v>
      </c>
      <c r="H369" s="55" t="n">
        <f aca="false">H370+H371+H372+H373</f>
        <v>0</v>
      </c>
      <c r="I369" s="55" t="n">
        <v>0</v>
      </c>
      <c r="J369" s="55" t="n">
        <f aca="false">J370+J371+J372+J373</f>
        <v>0</v>
      </c>
      <c r="K369" s="55"/>
      <c r="L369" s="40"/>
      <c r="M369" s="27"/>
      <c r="O369" s="28"/>
      <c r="P369" s="28"/>
    </row>
    <row r="370" customFormat="false" ht="15.75" hidden="true" customHeight="true" outlineLevel="0" collapsed="false">
      <c r="A370" s="24" t="n">
        <v>363</v>
      </c>
      <c r="B370" s="29" t="s">
        <v>27</v>
      </c>
      <c r="C370" s="36" t="n">
        <f aca="false">D370+E370+F370+G370+H370+I370+J370</f>
        <v>0</v>
      </c>
      <c r="D370" s="36" t="n">
        <v>0</v>
      </c>
      <c r="E370" s="36" t="n">
        <v>0</v>
      </c>
      <c r="F370" s="36" t="n">
        <v>0</v>
      </c>
      <c r="G370" s="36" t="n">
        <v>0</v>
      </c>
      <c r="H370" s="36" t="n">
        <v>0</v>
      </c>
      <c r="I370" s="36" t="n">
        <v>0</v>
      </c>
      <c r="J370" s="36" t="n">
        <v>0</v>
      </c>
      <c r="K370" s="36"/>
      <c r="L370" s="34"/>
      <c r="M370" s="27"/>
      <c r="O370" s="28"/>
      <c r="P370" s="28"/>
    </row>
    <row r="371" customFormat="false" ht="15" hidden="true" customHeight="true" outlineLevel="0" collapsed="false">
      <c r="A371" s="24" t="n">
        <v>364</v>
      </c>
      <c r="B371" s="29" t="s">
        <v>28</v>
      </c>
      <c r="C371" s="36" t="n">
        <f aca="false">D371+E371+F371+G371+H371+I371+J371</f>
        <v>0</v>
      </c>
      <c r="D371" s="36" t="n">
        <v>0</v>
      </c>
      <c r="E371" s="36" t="n">
        <v>0</v>
      </c>
      <c r="F371" s="36" t="n">
        <v>0</v>
      </c>
      <c r="G371" s="36" t="n">
        <v>0</v>
      </c>
      <c r="H371" s="36" t="n">
        <v>0</v>
      </c>
      <c r="I371" s="36" t="n">
        <v>0</v>
      </c>
      <c r="J371" s="36" t="n">
        <v>0</v>
      </c>
      <c r="K371" s="36"/>
      <c r="L371" s="34"/>
      <c r="M371" s="27"/>
      <c r="O371" s="28"/>
      <c r="P371" s="28"/>
    </row>
    <row r="372" customFormat="false" ht="9" hidden="true" customHeight="true" outlineLevel="0" collapsed="false">
      <c r="A372" s="24" t="n">
        <v>365</v>
      </c>
      <c r="B372" s="29" t="s">
        <v>29</v>
      </c>
      <c r="C372" s="36" t="n">
        <f aca="false">D372+E372+F372+G372+H372+I372+J372</f>
        <v>0</v>
      </c>
      <c r="D372" s="36" t="n">
        <v>0</v>
      </c>
      <c r="E372" s="36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6" t="n">
        <v>0</v>
      </c>
      <c r="L372" s="34"/>
      <c r="M372" s="27"/>
      <c r="O372" s="28"/>
      <c r="P372" s="28"/>
    </row>
    <row r="373" customFormat="false" ht="105" hidden="true" customHeight="true" outlineLevel="0" collapsed="false">
      <c r="A373" s="24" t="n">
        <v>366</v>
      </c>
      <c r="B373" s="25" t="s">
        <v>158</v>
      </c>
      <c r="C373" s="36" t="n">
        <f aca="false">D373+E373+F373+G373+H373+I373+J373</f>
        <v>0</v>
      </c>
      <c r="D373" s="36" t="n">
        <v>0</v>
      </c>
      <c r="E373" s="36" t="n">
        <v>0</v>
      </c>
      <c r="F373" s="36" t="n">
        <v>0</v>
      </c>
      <c r="G373" s="36" t="n">
        <v>0</v>
      </c>
      <c r="H373" s="36" t="n">
        <v>0</v>
      </c>
      <c r="I373" s="36" t="n">
        <f aca="false">I374+I375</f>
        <v>0</v>
      </c>
      <c r="J373" s="36" t="n">
        <v>0</v>
      </c>
      <c r="K373" s="36" t="n">
        <v>0</v>
      </c>
      <c r="L373" s="34"/>
      <c r="M373" s="27"/>
      <c r="O373" s="28"/>
      <c r="P373" s="28"/>
    </row>
    <row r="374" customFormat="false" ht="15" hidden="true" customHeight="true" outlineLevel="0" collapsed="false">
      <c r="A374" s="24" t="n">
        <v>367</v>
      </c>
      <c r="B374" s="29" t="s">
        <v>28</v>
      </c>
      <c r="C374" s="36"/>
      <c r="D374" s="36"/>
      <c r="E374" s="36"/>
      <c r="F374" s="36"/>
      <c r="G374" s="36"/>
      <c r="H374" s="36"/>
      <c r="I374" s="36" t="n">
        <v>0</v>
      </c>
      <c r="J374" s="36"/>
      <c r="K374" s="36"/>
      <c r="L374" s="34"/>
    </row>
    <row r="375" customFormat="false" ht="15" hidden="true" customHeight="true" outlineLevel="0" collapsed="false">
      <c r="A375" s="24" t="n">
        <v>368</v>
      </c>
      <c r="B375" s="29" t="s">
        <v>29</v>
      </c>
      <c r="C375" s="36"/>
      <c r="D375" s="36"/>
      <c r="E375" s="36"/>
      <c r="F375" s="36"/>
      <c r="G375" s="36"/>
      <c r="H375" s="36"/>
      <c r="I375" s="36" t="n">
        <v>0</v>
      </c>
      <c r="J375" s="36"/>
      <c r="K375" s="36"/>
      <c r="L375" s="34"/>
    </row>
    <row r="376" customFormat="false" ht="103.5" hidden="true" customHeight="true" outlineLevel="0" collapsed="false">
      <c r="A376" s="24" t="n">
        <v>369</v>
      </c>
      <c r="B376" s="25" t="s">
        <v>159</v>
      </c>
      <c r="C376" s="36" t="n">
        <f aca="false">D376+E376+F376+G376+H376+I376+J376</f>
        <v>0</v>
      </c>
      <c r="D376" s="36" t="n">
        <v>0</v>
      </c>
      <c r="E376" s="36" t="n">
        <v>0</v>
      </c>
      <c r="F376" s="36" t="n">
        <v>0</v>
      </c>
      <c r="G376" s="36" t="n">
        <v>0</v>
      </c>
      <c r="H376" s="36" t="n">
        <v>0</v>
      </c>
      <c r="I376" s="36" t="n">
        <f aca="false">I377+I378</f>
        <v>0</v>
      </c>
      <c r="J376" s="36" t="n">
        <v>0</v>
      </c>
      <c r="K376" s="36" t="n">
        <v>0</v>
      </c>
      <c r="L376" s="34"/>
    </row>
    <row r="377" customFormat="false" ht="16.5" hidden="true" customHeight="true" outlineLevel="0" collapsed="false">
      <c r="A377" s="24" t="n">
        <v>370</v>
      </c>
      <c r="B377" s="29" t="s">
        <v>28</v>
      </c>
      <c r="C377" s="68"/>
      <c r="D377" s="68"/>
      <c r="E377" s="68"/>
      <c r="F377" s="68"/>
      <c r="G377" s="68"/>
      <c r="H377" s="68"/>
      <c r="I377" s="69" t="n">
        <v>0</v>
      </c>
      <c r="J377" s="68"/>
      <c r="K377" s="68"/>
      <c r="L377" s="68"/>
    </row>
    <row r="378" customFormat="false" ht="16.5" hidden="true" customHeight="true" outlineLevel="0" collapsed="false">
      <c r="A378" s="24" t="n">
        <v>371</v>
      </c>
      <c r="B378" s="29" t="s">
        <v>29</v>
      </c>
      <c r="C378" s="68"/>
      <c r="D378" s="69"/>
      <c r="E378" s="68"/>
      <c r="F378" s="68"/>
      <c r="G378" s="68"/>
      <c r="H378" s="68"/>
      <c r="I378" s="69" t="n">
        <v>0</v>
      </c>
      <c r="J378" s="68"/>
      <c r="K378" s="68"/>
      <c r="L378" s="68"/>
    </row>
    <row r="379" customFormat="false" ht="12.75" hidden="false" customHeight="true" outlineLevel="0" collapsed="false">
      <c r="B379" s="2"/>
      <c r="C379" s="2"/>
      <c r="D379" s="2"/>
      <c r="F379" s="2"/>
      <c r="G379" s="2"/>
      <c r="H379" s="2"/>
      <c r="I379" s="2"/>
      <c r="J379" s="2"/>
      <c r="K379" s="2"/>
      <c r="L379" s="2"/>
    </row>
    <row r="380" customFormat="false" ht="12.75" hidden="false" customHeight="true" outlineLevel="0" collapsed="false">
      <c r="B380" s="2"/>
      <c r="C380" s="2"/>
      <c r="D380" s="2"/>
      <c r="F380" s="2"/>
      <c r="I380" s="2"/>
      <c r="J380" s="2"/>
      <c r="K380" s="2"/>
      <c r="L380" s="2"/>
    </row>
    <row r="381" customFormat="false" ht="12.75" hidden="false" customHeight="true" outlineLevel="0" collapsed="false">
      <c r="B381" s="2"/>
      <c r="C381" s="2"/>
      <c r="D381" s="2"/>
      <c r="F381" s="2"/>
      <c r="I381" s="2"/>
      <c r="J381" s="2"/>
      <c r="K381" s="2"/>
      <c r="L381" s="2"/>
    </row>
    <row r="382" customFormat="false" ht="12.75" hidden="false" customHeight="true" outlineLevel="0" collapsed="false">
      <c r="B382" s="2"/>
      <c r="C382" s="2"/>
      <c r="D382" s="2"/>
      <c r="F382" s="2"/>
      <c r="I382" s="2"/>
      <c r="J382" s="2"/>
      <c r="K382" s="2"/>
      <c r="L382" s="2"/>
    </row>
    <row r="383" customFormat="false" ht="12.75" hidden="false" customHeight="true" outlineLevel="0" collapsed="false">
      <c r="B383" s="2"/>
      <c r="C383" s="2"/>
      <c r="D383" s="2"/>
      <c r="F383" s="2"/>
      <c r="I383" s="2"/>
      <c r="J383" s="2"/>
      <c r="K383" s="2"/>
      <c r="L383" s="2"/>
    </row>
    <row r="384" customFormat="false" ht="12.75" hidden="false" customHeight="true" outlineLevel="0" collapsed="false">
      <c r="B384" s="2"/>
      <c r="C384" s="2"/>
      <c r="D384" s="2"/>
      <c r="F384" s="2"/>
      <c r="I384" s="2"/>
      <c r="J384" s="2"/>
      <c r="K384" s="2"/>
      <c r="L384" s="2"/>
    </row>
    <row r="385" customFormat="false" ht="12.75" hidden="false" customHeight="true" outlineLevel="0" collapsed="false">
      <c r="B385" s="2"/>
      <c r="C385" s="2"/>
      <c r="D385" s="2"/>
      <c r="F385" s="2"/>
      <c r="I385" s="2"/>
      <c r="J385" s="2"/>
      <c r="K385" s="2"/>
      <c r="L385" s="2"/>
    </row>
    <row r="386" customFormat="false" ht="12.75" hidden="false" customHeight="true" outlineLevel="0" collapsed="false">
      <c r="B386" s="2"/>
      <c r="C386" s="2"/>
      <c r="D386" s="2"/>
      <c r="F386" s="2"/>
      <c r="I386" s="2"/>
      <c r="J386" s="2"/>
      <c r="K386" s="2"/>
      <c r="L386" s="2"/>
    </row>
    <row r="387" customFormat="false" ht="12.75" hidden="false" customHeight="true" outlineLevel="0" collapsed="false">
      <c r="B387" s="2"/>
      <c r="C387" s="2"/>
      <c r="D387" s="2"/>
      <c r="F387" s="2"/>
      <c r="I387" s="2"/>
      <c r="J387" s="2"/>
      <c r="K387" s="2"/>
      <c r="L387" s="2"/>
    </row>
    <row r="388" customFormat="false" ht="12.75" hidden="false" customHeight="true" outlineLevel="0" collapsed="false">
      <c r="B388" s="2"/>
      <c r="C388" s="2"/>
      <c r="D388" s="2"/>
      <c r="F388" s="2"/>
      <c r="I388" s="2"/>
      <c r="J388" s="2"/>
      <c r="K388" s="2"/>
      <c r="L388" s="2"/>
    </row>
    <row r="389" customFormat="false" ht="12.75" hidden="false" customHeight="true" outlineLevel="0" collapsed="false">
      <c r="B389" s="2"/>
      <c r="C389" s="2"/>
      <c r="D389" s="2"/>
      <c r="F389" s="2"/>
      <c r="I389" s="2"/>
      <c r="J389" s="2"/>
      <c r="K389" s="2"/>
      <c r="L389" s="2"/>
    </row>
    <row r="390" customFormat="false" ht="12.75" hidden="false" customHeight="true" outlineLevel="0" collapsed="false">
      <c r="B390" s="2"/>
      <c r="C390" s="2"/>
      <c r="D390" s="2"/>
      <c r="F390" s="2"/>
      <c r="I390" s="2"/>
      <c r="J390" s="2"/>
      <c r="K390" s="2"/>
      <c r="L390" s="2"/>
    </row>
    <row r="391" customFormat="false" ht="12.75" hidden="false" customHeight="true" outlineLevel="0" collapsed="false">
      <c r="B391" s="2"/>
      <c r="C391" s="2"/>
      <c r="D391" s="2"/>
      <c r="F391" s="2"/>
      <c r="I391" s="2"/>
      <c r="J391" s="2"/>
      <c r="K391" s="2"/>
      <c r="L391" s="2"/>
    </row>
    <row r="392" customFormat="false" ht="12.75" hidden="false" customHeight="true" outlineLevel="0" collapsed="false">
      <c r="B392" s="2"/>
      <c r="C392" s="2"/>
      <c r="D392" s="2"/>
      <c r="F392" s="2"/>
      <c r="I392" s="2"/>
      <c r="J392" s="2"/>
      <c r="K392" s="2"/>
      <c r="L392" s="2"/>
    </row>
    <row r="393" customFormat="false" ht="12.75" hidden="false" customHeight="true" outlineLevel="0" collapsed="false">
      <c r="B393" s="2"/>
      <c r="C393" s="2"/>
      <c r="D393" s="2"/>
      <c r="F393" s="2"/>
      <c r="I393" s="2"/>
      <c r="J393" s="2"/>
      <c r="K393" s="2"/>
      <c r="L393" s="2"/>
    </row>
    <row r="394" customFormat="false" ht="12.75" hidden="false" customHeight="true" outlineLevel="0" collapsed="false">
      <c r="B394" s="2"/>
      <c r="C394" s="2"/>
      <c r="D394" s="2"/>
      <c r="F394" s="2"/>
      <c r="I394" s="2"/>
      <c r="J394" s="2"/>
      <c r="K394" s="2"/>
      <c r="L394" s="2"/>
    </row>
    <row r="395" customFormat="false" ht="12.75" hidden="false" customHeight="true" outlineLevel="0" collapsed="false">
      <c r="B395" s="2"/>
      <c r="C395" s="2"/>
      <c r="D395" s="2"/>
      <c r="F395" s="2"/>
      <c r="I395" s="2"/>
      <c r="J395" s="2"/>
      <c r="K395" s="2"/>
      <c r="L395" s="2"/>
    </row>
    <row r="396" customFormat="false" ht="12.75" hidden="false" customHeight="true" outlineLevel="0" collapsed="false">
      <c r="B396" s="2"/>
      <c r="C396" s="2"/>
      <c r="D396" s="2"/>
      <c r="F396" s="2"/>
      <c r="I396" s="2"/>
      <c r="J396" s="2"/>
      <c r="K396" s="2"/>
      <c r="L396" s="2"/>
    </row>
    <row r="397" customFormat="false" ht="12.75" hidden="false" customHeight="true" outlineLevel="0" collapsed="false">
      <c r="B397" s="2"/>
      <c r="C397" s="2"/>
      <c r="D397" s="2"/>
      <c r="F397" s="2"/>
      <c r="I397" s="2"/>
      <c r="J397" s="2"/>
      <c r="K397" s="2"/>
      <c r="L397" s="2"/>
    </row>
    <row r="398" customFormat="false" ht="12.75" hidden="false" customHeight="true" outlineLevel="0" collapsed="false">
      <c r="B398" s="2"/>
      <c r="C398" s="2"/>
      <c r="D398" s="2"/>
      <c r="F398" s="2"/>
      <c r="I398" s="2"/>
      <c r="J398" s="2"/>
      <c r="K398" s="2"/>
      <c r="L398" s="2"/>
    </row>
    <row r="399" customFormat="false" ht="12.75" hidden="false" customHeight="true" outlineLevel="0" collapsed="false">
      <c r="B399" s="2"/>
      <c r="C399" s="2"/>
      <c r="D399" s="2"/>
      <c r="F399" s="2"/>
      <c r="I399" s="2"/>
      <c r="J399" s="2"/>
      <c r="K399" s="2"/>
      <c r="L399" s="2"/>
    </row>
    <row r="400" customFormat="false" ht="12.75" hidden="false" customHeight="true" outlineLevel="0" collapsed="false">
      <c r="B400" s="2"/>
      <c r="C400" s="2"/>
      <c r="D400" s="2"/>
      <c r="F400" s="2"/>
      <c r="I400" s="2"/>
      <c r="J400" s="2"/>
      <c r="K400" s="2"/>
      <c r="L400" s="2"/>
    </row>
    <row r="401" customFormat="false" ht="12.75" hidden="false" customHeight="true" outlineLevel="0" collapsed="false">
      <c r="B401" s="2"/>
      <c r="C401" s="2"/>
      <c r="D401" s="2"/>
      <c r="F401" s="2"/>
      <c r="I401" s="2"/>
      <c r="J401" s="2"/>
      <c r="K401" s="2"/>
      <c r="L401" s="2"/>
    </row>
    <row r="402" customFormat="false" ht="12.75" hidden="false" customHeight="true" outlineLevel="0" collapsed="false">
      <c r="B402" s="2"/>
      <c r="C402" s="2"/>
      <c r="D402" s="2"/>
      <c r="F402" s="2"/>
      <c r="I402" s="2"/>
      <c r="J402" s="2"/>
      <c r="K402" s="2"/>
      <c r="L402" s="2"/>
    </row>
    <row r="403" customFormat="false" ht="12.75" hidden="false" customHeight="true" outlineLevel="0" collapsed="false">
      <c r="B403" s="2"/>
      <c r="C403" s="2"/>
      <c r="D403" s="2"/>
      <c r="F403" s="2"/>
      <c r="I403" s="2"/>
      <c r="J403" s="2"/>
      <c r="K403" s="2"/>
      <c r="L403" s="2"/>
    </row>
    <row r="404" customFormat="false" ht="12.75" hidden="false" customHeight="true" outlineLevel="0" collapsed="false">
      <c r="B404" s="2"/>
      <c r="C404" s="2"/>
      <c r="D404" s="2"/>
      <c r="F404" s="2"/>
      <c r="I404" s="2"/>
      <c r="J404" s="2"/>
      <c r="K404" s="2"/>
      <c r="L404" s="2"/>
    </row>
    <row r="405" customFormat="false" ht="12.75" hidden="false" customHeight="true" outlineLevel="0" collapsed="false">
      <c r="B405" s="2"/>
      <c r="C405" s="2"/>
      <c r="D405" s="2"/>
      <c r="F405" s="2"/>
      <c r="I405" s="2"/>
      <c r="J405" s="2"/>
      <c r="K405" s="2"/>
      <c r="L405" s="2"/>
    </row>
    <row r="406" customFormat="false" ht="12.75" hidden="false" customHeight="true" outlineLevel="0" collapsed="false">
      <c r="B406" s="2"/>
      <c r="C406" s="2"/>
      <c r="D406" s="2"/>
      <c r="F406" s="2"/>
      <c r="I406" s="2"/>
      <c r="J406" s="2"/>
      <c r="K406" s="2"/>
      <c r="L406" s="2"/>
    </row>
    <row r="407" customFormat="false" ht="12.75" hidden="false" customHeight="true" outlineLevel="0" collapsed="false">
      <c r="B407" s="2"/>
      <c r="C407" s="2"/>
      <c r="D407" s="2"/>
      <c r="F407" s="2"/>
      <c r="I407" s="2"/>
      <c r="J407" s="2"/>
      <c r="K407" s="2"/>
      <c r="L407" s="2"/>
    </row>
    <row r="408" customFormat="false" ht="12.75" hidden="false" customHeight="true" outlineLevel="0" collapsed="false">
      <c r="B408" s="2"/>
      <c r="C408" s="2"/>
      <c r="D408" s="2"/>
      <c r="F408" s="2"/>
      <c r="I408" s="2"/>
      <c r="J408" s="2"/>
      <c r="K408" s="2"/>
      <c r="L408" s="2"/>
    </row>
    <row r="409" customFormat="false" ht="12.75" hidden="false" customHeight="true" outlineLevel="0" collapsed="false">
      <c r="B409" s="2"/>
      <c r="C409" s="2"/>
      <c r="D409" s="2"/>
      <c r="F409" s="2"/>
      <c r="I409" s="2"/>
      <c r="J409" s="2"/>
      <c r="K409" s="2"/>
      <c r="L409" s="2"/>
    </row>
    <row r="410" customFormat="false" ht="12.75" hidden="false" customHeight="true" outlineLevel="0" collapsed="false">
      <c r="B410" s="2"/>
      <c r="C410" s="2"/>
      <c r="D410" s="2"/>
      <c r="F410" s="2"/>
      <c r="I410" s="2"/>
      <c r="J410" s="2"/>
      <c r="K410" s="2"/>
      <c r="L410" s="2"/>
    </row>
    <row r="411" customFormat="false" ht="12.75" hidden="false" customHeight="true" outlineLevel="0" collapsed="false">
      <c r="B411" s="2"/>
      <c r="C411" s="2"/>
      <c r="D411" s="2"/>
      <c r="F411" s="2"/>
      <c r="I411" s="2"/>
      <c r="J411" s="2"/>
      <c r="K411" s="2"/>
      <c r="L411" s="2"/>
    </row>
    <row r="412" customFormat="false" ht="12.75" hidden="false" customHeight="true" outlineLevel="0" collapsed="false">
      <c r="B412" s="2"/>
      <c r="C412" s="2"/>
      <c r="D412" s="2"/>
      <c r="F412" s="2"/>
      <c r="I412" s="2"/>
      <c r="J412" s="2"/>
      <c r="K412" s="2"/>
      <c r="L412" s="2"/>
    </row>
    <row r="413" customFormat="false" ht="12.75" hidden="false" customHeight="true" outlineLevel="0" collapsed="false">
      <c r="B413" s="2"/>
      <c r="C413" s="2"/>
      <c r="D413" s="2"/>
      <c r="F413" s="2"/>
      <c r="I413" s="2"/>
      <c r="J413" s="2"/>
      <c r="K413" s="2"/>
      <c r="L413" s="2"/>
    </row>
    <row r="414" customFormat="false" ht="12.75" hidden="false" customHeight="true" outlineLevel="0" collapsed="false">
      <c r="B414" s="2"/>
      <c r="C414" s="2"/>
      <c r="D414" s="2"/>
      <c r="F414" s="2"/>
      <c r="I414" s="2"/>
      <c r="J414" s="2"/>
      <c r="K414" s="2"/>
      <c r="L414" s="2"/>
    </row>
    <row r="415" customFormat="false" ht="12.75" hidden="false" customHeight="true" outlineLevel="0" collapsed="false">
      <c r="B415" s="2"/>
      <c r="C415" s="2"/>
      <c r="D415" s="2"/>
      <c r="F415" s="2"/>
      <c r="I415" s="2"/>
      <c r="J415" s="2"/>
      <c r="K415" s="2"/>
      <c r="L415" s="2"/>
    </row>
    <row r="416" customFormat="false" ht="12.75" hidden="false" customHeight="true" outlineLevel="0" collapsed="false">
      <c r="B416" s="2"/>
      <c r="C416" s="2"/>
      <c r="D416" s="2"/>
      <c r="F416" s="2"/>
      <c r="I416" s="2"/>
      <c r="J416" s="2"/>
      <c r="K416" s="2"/>
      <c r="L416" s="2"/>
    </row>
  </sheetData>
  <mergeCells count="29">
    <mergeCell ref="A1:D1"/>
    <mergeCell ref="H1:L1"/>
    <mergeCell ref="A2:L2"/>
    <mergeCell ref="A3:L3"/>
    <mergeCell ref="A4:L4"/>
    <mergeCell ref="A5:A6"/>
    <mergeCell ref="B5:B6"/>
    <mergeCell ref="C5:J5"/>
    <mergeCell ref="L5:L6"/>
    <mergeCell ref="O5:P5"/>
    <mergeCell ref="B21:L21"/>
    <mergeCell ref="B26:L26"/>
    <mergeCell ref="B29:L29"/>
    <mergeCell ref="B32:L32"/>
    <mergeCell ref="B55:L55"/>
    <mergeCell ref="B60:L60"/>
    <mergeCell ref="B63:L63"/>
    <mergeCell ref="B66:L66"/>
    <mergeCell ref="B89:L89"/>
    <mergeCell ref="B94:L94"/>
    <mergeCell ref="B109:L109"/>
    <mergeCell ref="B112:L112"/>
    <mergeCell ref="B117:L117"/>
    <mergeCell ref="B123:L123"/>
    <mergeCell ref="B127:L127"/>
    <mergeCell ref="B351:L351"/>
    <mergeCell ref="B354:L354"/>
    <mergeCell ref="B359:L359"/>
    <mergeCell ref="B364:L364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19-01-15T05:34:12Z</cp:lastPrinted>
  <dcterms:modified xsi:type="dcterms:W3CDTF">2019-04-09T11:30:56Z</dcterms:modified>
  <cp:revision>0</cp:revision>
  <dc:subject/>
  <dc:title/>
</cp:coreProperties>
</file>