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Новая редакция;«Развитие Пышминского городского округа до 2025 года»</t>
  </si>
  <si>
    <t xml:space="preserve">ЦЕЛИ, ЗАДАЧИ И ЦЕЛЕВЫЕ ПОКАЗАТЕЛИ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.</t>
  </si>
  <si>
    <t xml:space="preserve">Подпрограмма 1. «Обеспечение первичных мер пожарной безопасности»</t>
  </si>
  <si>
    <t xml:space="preserve">1.1.</t>
  </si>
  <si>
    <t xml:space="preserve">Цель:  Обеспечение первичных мер пожарной безопасности в границах городского округа </t>
  </si>
  <si>
    <t xml:space="preserve">1.1.1.</t>
  </si>
  <si>
    <t xml:space="preserve">Задача 1.  Реализация системы мер по обеспечению первичных мер  пожарной безопасности на территории Пышминского городского округа</t>
  </si>
  <si>
    <t xml:space="preserve">1.1.1.1.</t>
  </si>
  <si>
    <t xml:space="preserve">Количество пожаров не более</t>
  </si>
  <si>
    <t xml:space="preserve">шт.</t>
  </si>
  <si>
    <t xml:space="preserve">Приказ МЧС России от 24.12.2018 N 625 "О формировании электронных баз данных учета пожаров и их последствий"</t>
  </si>
  <si>
    <t xml:space="preserve">1.1.1.2.</t>
  </si>
  <si>
    <t xml:space="preserve">Размер ущерба от пожаров не более</t>
  </si>
  <si>
    <t xml:space="preserve">тыс. руб.</t>
  </si>
  <si>
    <t xml:space="preserve">2.</t>
  </si>
  <si>
    <t xml:space="preserve">Подпрограмма 2. «Гражданская оборона, защита населения и территории от чрезвычайных ситуаций природного и техногенного характера»</t>
  </si>
  <si>
    <t xml:space="preserve">2.2.</t>
  </si>
  <si>
    <t xml:space="preserve">Цель:  Обеспечение мероприятий по гражданской обороне, защите населения и территории от чрезвычайных ситуаций природного и техногенного характера</t>
  </si>
  <si>
    <t xml:space="preserve">2.2.1.</t>
  </si>
  <si>
    <t xml:space="preserve">Задача 1. Реализация системы мер по предупреждению чрезвычайных ситуаций, смягчению последствий чрезвычайных ситуаций  и защите населения от воздействия опасных факторов чрезвычайных ситуаций на территории Пышминского городского округа</t>
  </si>
  <si>
    <t xml:space="preserve">2.2.1.1.</t>
  </si>
  <si>
    <t xml:space="preserve">Количество населения, оповещаемого при ЧС</t>
  </si>
  <si>
    <t xml:space="preserve">%</t>
  </si>
  <si>
    <t xml:space="preserve">п.2 ст. 8 28-ФЗ от 12.02.1998 "О гражданской обороне"</t>
  </si>
  <si>
    <t xml:space="preserve">2.2.1.2.</t>
  </si>
  <si>
    <t xml:space="preserve">Уровень готовности к использованию действующих технических систем управления гражданской обороны, в том числе систем оповещения населения об опасностях
при возникновении чрезвычайной ситуации
</t>
  </si>
  <si>
    <t xml:space="preserve">2.2.1.3.</t>
  </si>
  <si>
    <t xml:space="preserve">Обеспеченность средствами индивидуальной защиты и материально-техническими средствами при осуществлении аварийно- спасательных и других неотложных работ</t>
  </si>
  <si>
    <t xml:space="preserve">Постановление Правительства РФ от 10.11.1996 N 1340 "О порядке создания и использования резервов материальных ресурсов для ликвидации чрезвычайных ситуаций природного и техногенного характера"; донесение формы 2/РЕЗ ЧС</t>
  </si>
  <si>
    <t xml:space="preserve">3.</t>
  </si>
  <si>
    <t xml:space="preserve">Подпрограмма 3. «Ремонт и содержание гидротехнических сооружений».</t>
  </si>
  <si>
    <t xml:space="preserve">3.3.</t>
  </si>
  <si>
    <t xml:space="preserve">Цель:  Повышение защищенности природной среды и обеспечение безопасности  жизнедеятельности человека от негативных природных явлений и антропогенного воздействия за счет обеспечения безаварийного пропуска паводковых вод на территории Пышминского городского округа</t>
  </si>
  <si>
    <t xml:space="preserve">3.3.1.</t>
  </si>
  <si>
    <t xml:space="preserve">Задача 1. Ремонт и содержание гидротехнических сооружений в состоянии, отвечающем требованиям безопасности </t>
  </si>
  <si>
    <t xml:space="preserve">3.3.1.1.</t>
  </si>
  <si>
    <t xml:space="preserve">Количество гидротехнических сооружений, приведенных в надлежащее техническое состояние (ежегодно)</t>
  </si>
  <si>
    <t xml:space="preserve">ФЗ от 21.07.1997 №117-ФЗ «О безопасности гидротехнических сооружений»</t>
  </si>
  <si>
    <t xml:space="preserve">3.3.1.2.</t>
  </si>
  <si>
    <t xml:space="preserve">Доля гидротехнических сооружений, отвечающих требованиям безопасности</t>
  </si>
  <si>
    <t xml:space="preserve">4.</t>
  </si>
  <si>
    <t xml:space="preserve">Подпрограмма 4. «Защита населения от болезней, общих для человека и животных».</t>
  </si>
  <si>
    <t xml:space="preserve">4.4.</t>
  </si>
  <si>
    <t xml:space="preserve">Цель 2.1. Обеспечение планируемых к реализации проектов  проектно-сметной документацией для строительства и капитального ремонта объектов, направленных на развитие инфраструктуры территории Пышминского городского округа.</t>
  </si>
  <si>
    <t xml:space="preserve">4.4.1.</t>
  </si>
  <si>
    <t xml:space="preserve">Задача 2.1.1. Организация выполнения работ по разработке проектно-сметной документации,  сопровождение и согласование работ при проведении мероприятий по благоустройству территорий, строительства и реконструкции объектов, расположенных на территории Пышминского городского округа.</t>
  </si>
  <si>
    <t xml:space="preserve">4.4.1.1.</t>
  </si>
  <si>
    <t xml:space="preserve">Охват жителей Пышминского городского округа  информированием  об опасности болезней, общих для человека и животных, мерах борьбы  с болезнями, мерах профилактики</t>
  </si>
  <si>
    <t xml:space="preserve">Протокол заседания чрезвычайной противоэпизоотической комиссии Свердловской области от 24.07.2018 №97, Протокол заседания чрезвычайной противоэпизоотической комиссии Свердловской области от 07.12.2017 № 149 </t>
  </si>
  <si>
    <t xml:space="preserve">4.4.2.</t>
  </si>
  <si>
    <t xml:space="preserve">Задача 2. Создание возможности  для утилизации трупов домашних и диких животных</t>
  </si>
  <si>
    <t xml:space="preserve">4.4.2.1.</t>
  </si>
  <si>
    <t xml:space="preserve">Количество  приобретенных и установленных  крематоров</t>
  </si>
  <si>
    <t xml:space="preserve">ед.</t>
  </si>
  <si>
    <t xml:space="preserve">Протокол заседания Совета общественной безопасности Свердловской области от 31.03.2017, Протокол заседания чрезвычайной противоэпизоотической комиссии Свердловской области от 07.12.2017 № 149, Соглашение о взаимодействии между администрацией Пышминского городского округа и Департаментом по  охране, контролю и регулированию использования животного мира Свердловской области от 19.07.2017
Постановление администрации Пышминского городского округа от 25.09.2018 № 573 «Об утверждении комплексного плана мероприятий по предупреждению заноса  и распространения возбудителя  гриппа птиц на территории Пышминского городского округа»
</t>
  </si>
  <si>
    <t xml:space="preserve">1.3.1.1.</t>
  </si>
  <si>
    <t xml:space="preserve">Обеспечение документацией по планировке территорий земельных участков</t>
  </si>
  <si>
    <t xml:space="preserve">тыс.м.кв.</t>
  </si>
  <si>
    <t xml:space="preserve">ст. Градостроительного кодекса РФ,постановление администрации Пышминского городского округа от 25.01.2013 № 19 "Об утверждении Планов мероприятий по выполнению Указов Презедента Российской Федерации от 07 мая 2012 года на территории Пышминского городского округа"</t>
  </si>
  <si>
    <t xml:space="preserve">4.4.3.</t>
  </si>
  <si>
    <t xml:space="preserve">Задача 3. Обеспечение реализации планов профилактики болезней общих для человека и животных</t>
  </si>
  <si>
    <t xml:space="preserve">4.4.3.1.</t>
  </si>
  <si>
    <t xml:space="preserve">Наличие планов профилактики болезней общих для человека и животных</t>
  </si>
  <si>
    <t xml:space="preserve">да/нет</t>
  </si>
  <si>
    <t xml:space="preserve">да</t>
  </si>
  <si>
    <t xml:space="preserve">Постановление администрации Пышминского городского округа от 13.02.2018 № 83 « Об утверждении комплексного плана мероприятий по санитарной охране территории Пышминского городского округа от заноса, распространения и ликвидации особо опасных природно-очаговых инфекций (бешенство) на 2018-2020 годы»
Постановление администрации Пышминского городского округа от 13.02.2018 № 82 « Об утверждении комплексного плана мероприятий по предупреждению возникновения и распространения африканской чумы  свиней на территории Пышминского городского округа на 2018-2020 годы»
</t>
  </si>
  <si>
    <t xml:space="preserve">4.4.3.2.</t>
  </si>
  <si>
    <t xml:space="preserve">Доля исполненных  мероприятий планов профилактики болезней общих для человека и живо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28"/>
    <col collapsed="false" customWidth="true" hidden="false" outlineLevel="0" max="3" min="3" style="0" width="18.41"/>
    <col collapsed="false" customWidth="true" hidden="false" outlineLevel="0" max="4" min="4" style="0" width="12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24.56"/>
    <col collapsed="false" customWidth="true" hidden="true" outlineLevel="0" max="16" min="15" style="0" width="9.14"/>
  </cols>
  <sheetData>
    <row r="1" customFormat="false" ht="12.75" hidden="true" customHeight="true" outlineLevel="0" collapsed="false">
      <c r="A1" s="1" t="s">
        <v>0</v>
      </c>
      <c r="B1" s="1"/>
      <c r="C1" s="1" t="str">
        <f aca="false">CONCATENATE("Приложение № 1 к муниципальной программе  ",SUBSTITUTE(RIGHT(MID(";"&amp;SUBSTITUTE(O2,";",REPT(";",999)),1,999*6),999),";",""))</f>
        <v>Приложение № 1 к муниципальной программе  «Развитие Пышминского городского округа до 2025 года»</v>
      </c>
      <c r="D1" s="1" t="s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79.5" hidden="false" customHeight="true" outlineLevel="0" collapsed="false">
      <c r="A2" s="2"/>
      <c r="B2" s="2"/>
      <c r="C2" s="2"/>
      <c r="D2" s="2"/>
      <c r="E2" s="2"/>
      <c r="F2" s="2"/>
      <c r="G2" s="2"/>
      <c r="H2" s="1"/>
      <c r="I2" s="3" t="s">
        <v>2</v>
      </c>
      <c r="J2" s="3"/>
      <c r="K2" s="3"/>
      <c r="L2" s="3"/>
      <c r="M2" s="3"/>
      <c r="N2" s="3"/>
      <c r="O2" s="1" t="s">
        <v>3</v>
      </c>
      <c r="P2" s="1"/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  <c r="P3" s="1"/>
    </row>
    <row r="4" s="8" customFormat="true" ht="57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7"/>
    </row>
    <row r="5" s="8" customFormat="true" ht="19.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</v>
      </c>
      <c r="F5" s="9"/>
      <c r="G5" s="9"/>
      <c r="H5" s="9"/>
      <c r="I5" s="9"/>
      <c r="J5" s="9"/>
      <c r="K5" s="9"/>
      <c r="L5" s="9"/>
      <c r="M5" s="9"/>
      <c r="N5" s="9" t="s">
        <v>10</v>
      </c>
      <c r="O5" s="7"/>
      <c r="P5" s="7"/>
    </row>
    <row r="6" s="8" customFormat="true" ht="42.75" hidden="false" customHeight="true" outlineLevel="0" collapsed="false">
      <c r="A6" s="9"/>
      <c r="B6" s="9"/>
      <c r="C6" s="9"/>
      <c r="D6" s="9"/>
      <c r="E6" s="10" t="n">
        <v>2020</v>
      </c>
      <c r="F6" s="10" t="n">
        <v>2021</v>
      </c>
      <c r="G6" s="10" t="n">
        <v>2022</v>
      </c>
      <c r="H6" s="10" t="n">
        <v>2023</v>
      </c>
      <c r="I6" s="10" t="n">
        <v>2024</v>
      </c>
      <c r="J6" s="10" t="n">
        <v>2025</v>
      </c>
      <c r="K6" s="10" t="n">
        <v>2026</v>
      </c>
      <c r="L6" s="10" t="n">
        <v>2027</v>
      </c>
      <c r="M6" s="10" t="n">
        <v>2028</v>
      </c>
      <c r="N6" s="9"/>
      <c r="O6" s="7"/>
      <c r="P6" s="7"/>
    </row>
    <row r="7" s="8" customFormat="true" ht="19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s">
        <v>11</v>
      </c>
      <c r="J7" s="11" t="s">
        <v>12</v>
      </c>
      <c r="K7" s="11" t="s">
        <v>13</v>
      </c>
      <c r="L7" s="11" t="s">
        <v>14</v>
      </c>
      <c r="M7" s="11" t="s">
        <v>15</v>
      </c>
      <c r="N7" s="11" t="s">
        <v>16</v>
      </c>
      <c r="O7" s="7"/>
      <c r="P7" s="7"/>
    </row>
    <row r="8" s="8" customFormat="true" ht="17.25" hidden="false" customHeight="true" outlineLevel="0" collapsed="false">
      <c r="A8" s="12" t="n">
        <v>1</v>
      </c>
      <c r="B8" s="13" t="s">
        <v>17</v>
      </c>
      <c r="C8" s="14" t="s">
        <v>18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v>2020</v>
      </c>
      <c r="P8" s="16" t="n">
        <v>2025</v>
      </c>
    </row>
    <row r="9" s="8" customFormat="true" ht="21.75" hidden="false" customHeight="true" outlineLevel="0" collapsed="false">
      <c r="A9" s="12" t="n">
        <v>2</v>
      </c>
      <c r="B9" s="17" t="s">
        <v>19</v>
      </c>
      <c r="C9" s="14" t="s">
        <v>20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v>2020</v>
      </c>
      <c r="P9" s="16" t="n">
        <v>2025</v>
      </c>
    </row>
    <row r="10" s="8" customFormat="true" ht="39" hidden="false" customHeight="true" outlineLevel="0" collapsed="false">
      <c r="A10" s="12" t="n">
        <v>3</v>
      </c>
      <c r="B10" s="13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8" t="n">
        <v>2020</v>
      </c>
      <c r="P10" s="19" t="n">
        <v>2025</v>
      </c>
    </row>
    <row r="11" s="8" customFormat="true" ht="40.5" hidden="false" customHeight="true" outlineLevel="0" collapsed="false">
      <c r="A11" s="12" t="n">
        <v>4</v>
      </c>
      <c r="B11" s="20" t="s">
        <v>23</v>
      </c>
      <c r="C11" s="21" t="s">
        <v>24</v>
      </c>
      <c r="D11" s="22" t="s">
        <v>25</v>
      </c>
      <c r="E11" s="22" t="n">
        <v>84</v>
      </c>
      <c r="F11" s="22" t="n">
        <v>80</v>
      </c>
      <c r="G11" s="22" t="n">
        <v>76</v>
      </c>
      <c r="H11" s="22" t="n">
        <v>74</v>
      </c>
      <c r="I11" s="22" t="n">
        <v>72</v>
      </c>
      <c r="J11" s="22" t="n">
        <v>70</v>
      </c>
      <c r="K11" s="22" t="n">
        <v>68</v>
      </c>
      <c r="L11" s="22" t="n">
        <v>66</v>
      </c>
      <c r="M11" s="22" t="n">
        <v>64</v>
      </c>
      <c r="N11" s="23" t="s">
        <v>26</v>
      </c>
      <c r="O11" s="7" t="n">
        <v>2020</v>
      </c>
      <c r="P11" s="7" t="n">
        <v>2025</v>
      </c>
    </row>
    <row r="12" s="8" customFormat="true" ht="51.75" hidden="false" customHeight="true" outlineLevel="0" collapsed="false">
      <c r="A12" s="12" t="n">
        <v>5</v>
      </c>
      <c r="B12" s="20" t="s">
        <v>27</v>
      </c>
      <c r="C12" s="21" t="s">
        <v>28</v>
      </c>
      <c r="D12" s="22" t="s">
        <v>29</v>
      </c>
      <c r="E12" s="22" t="n">
        <v>1360</v>
      </c>
      <c r="F12" s="22" t="n">
        <v>1300</v>
      </c>
      <c r="G12" s="22" t="n">
        <v>1200</v>
      </c>
      <c r="H12" s="22" t="n">
        <v>1175</v>
      </c>
      <c r="I12" s="22" t="n">
        <v>1150</v>
      </c>
      <c r="J12" s="22" t="n">
        <v>1125</v>
      </c>
      <c r="K12" s="22" t="n">
        <v>1100</v>
      </c>
      <c r="L12" s="22" t="n">
        <v>1075</v>
      </c>
      <c r="M12" s="22" t="n">
        <v>1050</v>
      </c>
      <c r="N12" s="23"/>
      <c r="O12" s="7" t="n">
        <v>2020</v>
      </c>
      <c r="P12" s="7" t="n">
        <v>2025</v>
      </c>
    </row>
    <row r="13" s="8" customFormat="true" ht="38.25" hidden="false" customHeight="true" outlineLevel="0" collapsed="false">
      <c r="A13" s="24" t="n">
        <v>6</v>
      </c>
      <c r="B13" s="13" t="s">
        <v>30</v>
      </c>
      <c r="C13" s="14" t="s">
        <v>31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7"/>
      <c r="P13" s="7"/>
    </row>
    <row r="14" s="8" customFormat="true" ht="35.25" hidden="false" customHeight="true" outlineLevel="0" collapsed="false">
      <c r="A14" s="12" t="n">
        <v>7</v>
      </c>
      <c r="B14" s="17" t="s">
        <v>32</v>
      </c>
      <c r="C14" s="14" t="s">
        <v>33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</row>
    <row r="15" s="8" customFormat="true" ht="51.75" hidden="false" customHeight="true" outlineLevel="0" collapsed="false">
      <c r="A15" s="12" t="n">
        <v>8</v>
      </c>
      <c r="B15" s="13" t="s">
        <v>34</v>
      </c>
      <c r="C15" s="14" t="s">
        <v>35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7"/>
      <c r="P15" s="7"/>
    </row>
    <row r="16" s="8" customFormat="true" ht="65.25" hidden="false" customHeight="true" outlineLevel="0" collapsed="false">
      <c r="A16" s="12" t="n">
        <v>9</v>
      </c>
      <c r="B16" s="20" t="s">
        <v>36</v>
      </c>
      <c r="C16" s="21" t="s">
        <v>37</v>
      </c>
      <c r="D16" s="22" t="s">
        <v>38</v>
      </c>
      <c r="E16" s="22" t="n">
        <v>70</v>
      </c>
      <c r="F16" s="22" t="n">
        <v>72</v>
      </c>
      <c r="G16" s="22" t="n">
        <v>74</v>
      </c>
      <c r="H16" s="22" t="n">
        <v>76</v>
      </c>
      <c r="I16" s="22" t="n">
        <v>78</v>
      </c>
      <c r="J16" s="22" t="n">
        <v>80</v>
      </c>
      <c r="K16" s="22" t="n">
        <v>85</v>
      </c>
      <c r="L16" s="22" t="n">
        <v>90</v>
      </c>
      <c r="M16" s="22" t="n">
        <v>95</v>
      </c>
      <c r="N16" s="25" t="s">
        <v>39</v>
      </c>
      <c r="O16" s="7"/>
      <c r="P16" s="7"/>
    </row>
    <row r="17" s="8" customFormat="true" ht="261" hidden="false" customHeight="true" outlineLevel="0" collapsed="false">
      <c r="A17" s="12" t="n">
        <v>10</v>
      </c>
      <c r="B17" s="20" t="s">
        <v>40</v>
      </c>
      <c r="C17" s="21" t="s">
        <v>41</v>
      </c>
      <c r="D17" s="22" t="s">
        <v>38</v>
      </c>
      <c r="E17" s="22" t="n">
        <v>50</v>
      </c>
      <c r="F17" s="22" t="n">
        <v>60</v>
      </c>
      <c r="G17" s="22" t="n">
        <v>65</v>
      </c>
      <c r="H17" s="22" t="n">
        <v>70</v>
      </c>
      <c r="I17" s="22" t="n">
        <v>75</v>
      </c>
      <c r="J17" s="22" t="n">
        <v>80</v>
      </c>
      <c r="K17" s="22" t="n">
        <v>85</v>
      </c>
      <c r="L17" s="22" t="n">
        <v>90</v>
      </c>
      <c r="M17" s="22" t="n">
        <v>95</v>
      </c>
      <c r="N17" s="25"/>
      <c r="O17" s="18" t="n">
        <v>2020</v>
      </c>
      <c r="P17" s="19" t="n">
        <v>2025</v>
      </c>
    </row>
    <row r="18" s="8" customFormat="true" ht="199.5" hidden="false" customHeight="true" outlineLevel="0" collapsed="false">
      <c r="A18" s="12" t="n">
        <v>11</v>
      </c>
      <c r="B18" s="20" t="s">
        <v>42</v>
      </c>
      <c r="C18" s="23" t="s">
        <v>43</v>
      </c>
      <c r="D18" s="22" t="s">
        <v>38</v>
      </c>
      <c r="E18" s="22" t="n">
        <v>100</v>
      </c>
      <c r="F18" s="22" t="n">
        <v>100</v>
      </c>
      <c r="G18" s="22" t="n">
        <v>100</v>
      </c>
      <c r="H18" s="22" t="n">
        <v>100</v>
      </c>
      <c r="I18" s="22" t="n">
        <v>100</v>
      </c>
      <c r="J18" s="22" t="n">
        <v>100</v>
      </c>
      <c r="K18" s="22" t="n">
        <v>100</v>
      </c>
      <c r="L18" s="22" t="n">
        <v>100</v>
      </c>
      <c r="M18" s="22" t="n">
        <v>100</v>
      </c>
      <c r="N18" s="23" t="s">
        <v>44</v>
      </c>
      <c r="O18" s="7" t="n">
        <v>2020</v>
      </c>
      <c r="P18" s="7" t="n">
        <v>2025</v>
      </c>
    </row>
    <row r="19" s="8" customFormat="true" ht="20.25" hidden="false" customHeight="true" outlineLevel="0" collapsed="false">
      <c r="A19" s="12" t="n">
        <v>12</v>
      </c>
      <c r="B19" s="13" t="s">
        <v>45</v>
      </c>
      <c r="C19" s="14" t="s">
        <v>46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7" t="n">
        <v>2020</v>
      </c>
      <c r="P19" s="7" t="n">
        <v>2025</v>
      </c>
    </row>
    <row r="20" s="8" customFormat="true" ht="51" hidden="false" customHeight="true" outlineLevel="0" collapsed="false">
      <c r="A20" s="12" t="n">
        <v>13</v>
      </c>
      <c r="B20" s="13" t="s">
        <v>47</v>
      </c>
      <c r="C20" s="14" t="s">
        <v>48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7"/>
      <c r="P20" s="7"/>
    </row>
    <row r="21" s="8" customFormat="true" ht="24.75" hidden="false" customHeight="true" outlineLevel="0" collapsed="false">
      <c r="A21" s="12" t="n">
        <v>14</v>
      </c>
      <c r="B21" s="26" t="s">
        <v>49</v>
      </c>
      <c r="C21" s="14" t="s">
        <v>50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7" t="n">
        <v>2020</v>
      </c>
      <c r="P21" s="7" t="n">
        <v>2025</v>
      </c>
    </row>
    <row r="22" s="8" customFormat="true" ht="123.75" hidden="false" customHeight="true" outlineLevel="0" collapsed="false">
      <c r="A22" s="12" t="n">
        <v>15</v>
      </c>
      <c r="B22" s="26" t="s">
        <v>51</v>
      </c>
      <c r="C22" s="14" t="s">
        <v>52</v>
      </c>
      <c r="D22" s="22" t="s">
        <v>25</v>
      </c>
      <c r="E22" s="22" t="n">
        <v>1</v>
      </c>
      <c r="F22" s="22" t="n">
        <v>0</v>
      </c>
      <c r="G22" s="22" t="n">
        <v>0</v>
      </c>
      <c r="H22" s="22" t="n">
        <v>1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5" t="s">
        <v>53</v>
      </c>
      <c r="O22" s="7"/>
      <c r="P22" s="7"/>
    </row>
    <row r="23" s="8" customFormat="true" ht="93" hidden="false" customHeight="true" outlineLevel="0" collapsed="false">
      <c r="A23" s="12" t="n">
        <v>16</v>
      </c>
      <c r="B23" s="26" t="s">
        <v>54</v>
      </c>
      <c r="C23" s="27" t="s">
        <v>55</v>
      </c>
      <c r="D23" s="22" t="s">
        <v>38</v>
      </c>
      <c r="E23" s="22" t="n">
        <v>50</v>
      </c>
      <c r="F23" s="22" t="n">
        <v>50</v>
      </c>
      <c r="G23" s="22" t="n">
        <v>50</v>
      </c>
      <c r="H23" s="22" t="n">
        <v>75</v>
      </c>
      <c r="I23" s="22" t="n">
        <v>75</v>
      </c>
      <c r="J23" s="22" t="n">
        <v>75</v>
      </c>
      <c r="K23" s="22" t="n">
        <v>75</v>
      </c>
      <c r="L23" s="22" t="n">
        <v>75</v>
      </c>
      <c r="M23" s="22" t="n">
        <v>75</v>
      </c>
      <c r="N23" s="25"/>
      <c r="O23" s="7" t="n">
        <v>2020</v>
      </c>
      <c r="P23" s="7" t="n">
        <v>2025</v>
      </c>
    </row>
    <row r="24" s="8" customFormat="true" ht="15" hidden="false" customHeight="true" outlineLevel="0" collapsed="false">
      <c r="A24" s="24" t="n">
        <v>16</v>
      </c>
      <c r="B24" s="12" t="s">
        <v>56</v>
      </c>
      <c r="C24" s="28" t="s">
        <v>57</v>
      </c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7" t="n">
        <v>2020</v>
      </c>
      <c r="P24" s="7" t="n">
        <v>2025</v>
      </c>
    </row>
    <row r="25" s="8" customFormat="true" ht="33.75" hidden="false" customHeight="true" outlineLevel="0" collapsed="false">
      <c r="A25" s="24" t="n">
        <v>17</v>
      </c>
      <c r="B25" s="29" t="s">
        <v>58</v>
      </c>
      <c r="C25" s="30" t="s">
        <v>59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7" t="n">
        <v>2020</v>
      </c>
      <c r="P25" s="7" t="n">
        <v>2025</v>
      </c>
    </row>
    <row r="26" s="8" customFormat="true" ht="33" hidden="false" customHeight="true" outlineLevel="0" collapsed="false">
      <c r="A26" s="24" t="n">
        <v>18</v>
      </c>
      <c r="B26" s="31" t="s">
        <v>60</v>
      </c>
      <c r="C26" s="30" t="s">
        <v>61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18" t="n">
        <v>2020</v>
      </c>
      <c r="P26" s="19" t="n">
        <v>2025</v>
      </c>
    </row>
    <row r="27" s="8" customFormat="true" ht="182.25" hidden="false" customHeight="true" outlineLevel="0" collapsed="false">
      <c r="A27" s="12" t="n">
        <v>19</v>
      </c>
      <c r="B27" s="20" t="s">
        <v>62</v>
      </c>
      <c r="C27" s="32" t="s">
        <v>63</v>
      </c>
      <c r="D27" s="22" t="s">
        <v>38</v>
      </c>
      <c r="E27" s="22" t="n">
        <v>100</v>
      </c>
      <c r="F27" s="22" t="n">
        <v>100</v>
      </c>
      <c r="G27" s="22" t="n">
        <v>100</v>
      </c>
      <c r="H27" s="22" t="n">
        <v>100</v>
      </c>
      <c r="I27" s="22" t="n">
        <v>100</v>
      </c>
      <c r="J27" s="22" t="n">
        <v>100</v>
      </c>
      <c r="K27" s="22" t="n">
        <v>100</v>
      </c>
      <c r="L27" s="22" t="n">
        <v>100</v>
      </c>
      <c r="M27" s="22" t="n">
        <v>100</v>
      </c>
      <c r="N27" s="33" t="s">
        <v>64</v>
      </c>
      <c r="O27" s="7" t="n">
        <v>2020</v>
      </c>
      <c r="P27" s="7" t="n">
        <v>2025</v>
      </c>
    </row>
    <row r="28" s="8" customFormat="true" ht="26.25" hidden="false" customHeight="true" outlineLevel="0" collapsed="false">
      <c r="A28" s="12" t="n">
        <v>20</v>
      </c>
      <c r="B28" s="20" t="s">
        <v>65</v>
      </c>
      <c r="C28" s="34" t="s">
        <v>66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7"/>
      <c r="P28" s="7"/>
    </row>
    <row r="29" s="8" customFormat="true" ht="340.5" hidden="false" customHeight="true" outlineLevel="0" collapsed="false">
      <c r="A29" s="12" t="n">
        <v>21</v>
      </c>
      <c r="B29" s="20" t="s">
        <v>67</v>
      </c>
      <c r="C29" s="34" t="s">
        <v>68</v>
      </c>
      <c r="D29" s="22" t="s">
        <v>69</v>
      </c>
      <c r="E29" s="22" t="n">
        <v>0</v>
      </c>
      <c r="F29" s="22" t="n">
        <v>0</v>
      </c>
      <c r="G29" s="22" t="n">
        <v>0</v>
      </c>
      <c r="H29" s="22" t="n">
        <v>2</v>
      </c>
      <c r="I29" s="22" t="n">
        <v>2</v>
      </c>
      <c r="J29" s="22" t="n">
        <v>2</v>
      </c>
      <c r="K29" s="12" t="n">
        <v>0</v>
      </c>
      <c r="L29" s="12" t="n">
        <v>0</v>
      </c>
      <c r="M29" s="12" t="n">
        <v>0</v>
      </c>
      <c r="N29" s="33" t="s">
        <v>70</v>
      </c>
      <c r="O29" s="7"/>
      <c r="P29" s="7"/>
    </row>
    <row r="30" s="8" customFormat="true" ht="246.75" hidden="false" customHeight="true" outlineLevel="0" collapsed="false">
      <c r="A30" s="24" t="n">
        <v>22</v>
      </c>
      <c r="B30" s="29" t="s">
        <v>71</v>
      </c>
      <c r="C30" s="35" t="s">
        <v>72</v>
      </c>
      <c r="D30" s="20" t="s">
        <v>73</v>
      </c>
      <c r="E30" s="20" t="n">
        <v>2</v>
      </c>
      <c r="F30" s="20" t="n">
        <v>2</v>
      </c>
      <c r="G30" s="20" t="n">
        <v>2</v>
      </c>
      <c r="H30" s="20" t="n">
        <v>1</v>
      </c>
      <c r="I30" s="20" t="n">
        <v>1</v>
      </c>
      <c r="J30" s="20" t="n">
        <v>1</v>
      </c>
      <c r="K30" s="20" t="n">
        <v>1</v>
      </c>
      <c r="L30" s="20" t="n">
        <v>1</v>
      </c>
      <c r="M30" s="20" t="n">
        <v>1</v>
      </c>
      <c r="N30" s="23" t="s">
        <v>74</v>
      </c>
      <c r="O30" s="7" t="n">
        <v>2020</v>
      </c>
      <c r="P30" s="7" t="n">
        <v>2025</v>
      </c>
    </row>
    <row r="31" s="8" customFormat="true" ht="15.75" hidden="false" customHeight="true" outlineLevel="0" collapsed="false">
      <c r="A31" s="12" t="n">
        <v>23</v>
      </c>
      <c r="B31" s="20" t="s">
        <v>75</v>
      </c>
      <c r="C31" s="28" t="s">
        <v>76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" t="n">
        <v>2020</v>
      </c>
      <c r="P31" s="7" t="n">
        <v>2025</v>
      </c>
    </row>
    <row r="32" s="8" customFormat="true" ht="279" hidden="false" customHeight="true" outlineLevel="0" collapsed="false">
      <c r="A32" s="12" t="n">
        <v>24</v>
      </c>
      <c r="B32" s="20" t="s">
        <v>77</v>
      </c>
      <c r="C32" s="30" t="s">
        <v>78</v>
      </c>
      <c r="D32" s="22" t="s">
        <v>79</v>
      </c>
      <c r="E32" s="22" t="s">
        <v>80</v>
      </c>
      <c r="F32" s="22" t="s">
        <v>80</v>
      </c>
      <c r="G32" s="22" t="s">
        <v>80</v>
      </c>
      <c r="H32" s="22" t="s">
        <v>80</v>
      </c>
      <c r="I32" s="22" t="s">
        <v>80</v>
      </c>
      <c r="J32" s="22" t="s">
        <v>80</v>
      </c>
      <c r="K32" s="22" t="s">
        <v>80</v>
      </c>
      <c r="L32" s="22" t="s">
        <v>80</v>
      </c>
      <c r="M32" s="22" t="s">
        <v>80</v>
      </c>
      <c r="N32" s="30" t="s">
        <v>81</v>
      </c>
      <c r="O32" s="7" t="n">
        <v>2020</v>
      </c>
      <c r="P32" s="7" t="n">
        <v>2025</v>
      </c>
    </row>
    <row r="33" s="8" customFormat="true" ht="249.75" hidden="false" customHeight="true" outlineLevel="0" collapsed="false">
      <c r="A33" s="12" t="n">
        <v>25</v>
      </c>
      <c r="B33" s="20" t="s">
        <v>82</v>
      </c>
      <c r="C33" s="34" t="s">
        <v>83</v>
      </c>
      <c r="D33" s="22" t="s">
        <v>38</v>
      </c>
      <c r="E33" s="22" t="n">
        <v>100</v>
      </c>
      <c r="F33" s="22" t="n">
        <v>100</v>
      </c>
      <c r="G33" s="22" t="n">
        <v>100</v>
      </c>
      <c r="H33" s="22" t="n">
        <v>100</v>
      </c>
      <c r="I33" s="22" t="n">
        <v>100</v>
      </c>
      <c r="J33" s="22" t="n">
        <v>100</v>
      </c>
      <c r="K33" s="22" t="n">
        <v>100</v>
      </c>
      <c r="L33" s="22" t="n">
        <v>100</v>
      </c>
      <c r="M33" s="22" t="n">
        <v>100</v>
      </c>
      <c r="N33" s="30"/>
      <c r="O33" s="7" t="n">
        <v>2020</v>
      </c>
      <c r="P33" s="7" t="n">
        <v>2025</v>
      </c>
    </row>
    <row r="34" s="8" customFormat="tru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7" t="n">
        <v>2020</v>
      </c>
      <c r="P34" s="7" t="n">
        <v>2025</v>
      </c>
    </row>
    <row r="35" s="8" customFormat="true" ht="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7" t="n">
        <v>2020</v>
      </c>
      <c r="P35" s="7" t="n">
        <v>2025</v>
      </c>
    </row>
    <row r="36" s="8" customFormat="tru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7" t="n">
        <v>2020</v>
      </c>
      <c r="P36" s="7" t="n">
        <v>2025</v>
      </c>
    </row>
    <row r="37" s="8" customFormat="true" ht="1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8" t="n">
        <v>2020</v>
      </c>
      <c r="P37" s="19" t="n">
        <v>2025</v>
      </c>
    </row>
    <row r="38" s="8" customFormat="tru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7" t="n">
        <v>2020</v>
      </c>
      <c r="P38" s="7" t="n">
        <v>2025</v>
      </c>
    </row>
    <row r="39" s="8" customFormat="tru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5" t="n">
        <v>2020</v>
      </c>
      <c r="P39" s="16" t="n">
        <v>2025</v>
      </c>
    </row>
    <row r="40" s="8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8" t="n">
        <v>2020</v>
      </c>
      <c r="P40" s="19" t="n">
        <v>2025</v>
      </c>
    </row>
    <row r="41" s="8" customFormat="tru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7" t="n">
        <v>2020</v>
      </c>
      <c r="P41" s="7" t="n">
        <v>2025</v>
      </c>
    </row>
    <row r="42" s="8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7" t="n">
        <v>2020</v>
      </c>
      <c r="P42" s="7" t="n">
        <v>2025</v>
      </c>
    </row>
    <row r="43" s="8" customFormat="true" ht="1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8" t="n">
        <v>2020</v>
      </c>
      <c r="P43" s="19" t="n">
        <v>2025</v>
      </c>
    </row>
    <row r="44" s="8" customFormat="true" ht="1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7" t="n">
        <v>2020</v>
      </c>
      <c r="P44" s="7" t="n">
        <v>2025</v>
      </c>
    </row>
    <row r="45" s="8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7" t="n">
        <v>2020</v>
      </c>
      <c r="P45" s="7" t="n">
        <v>2025</v>
      </c>
    </row>
    <row r="46" s="8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7" t="n">
        <v>2020</v>
      </c>
      <c r="P46" s="7" t="n">
        <v>2025</v>
      </c>
    </row>
    <row r="47" s="8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8" t="n">
        <v>2020</v>
      </c>
      <c r="P47" s="19" t="n">
        <v>2025</v>
      </c>
    </row>
    <row r="48" s="8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7" t="n">
        <v>2020</v>
      </c>
      <c r="P48" s="7" t="n">
        <v>2025</v>
      </c>
    </row>
    <row r="49" s="8" customFormat="tru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7" t="n">
        <v>2020</v>
      </c>
      <c r="P49" s="7" t="n">
        <v>2025</v>
      </c>
    </row>
    <row r="50" s="8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5" t="n">
        <v>2020</v>
      </c>
      <c r="P50" s="16" t="n">
        <v>2025</v>
      </c>
    </row>
    <row r="51" s="8" customFormat="tru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8" t="n">
        <v>2020</v>
      </c>
      <c r="P51" s="19" t="n">
        <v>2025</v>
      </c>
    </row>
    <row r="52" s="8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7" t="n">
        <v>2020</v>
      </c>
      <c r="P52" s="7" t="n">
        <v>2025</v>
      </c>
    </row>
    <row r="53" s="8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7" t="n">
        <v>2020</v>
      </c>
      <c r="P53" s="7" t="n">
        <v>2025</v>
      </c>
    </row>
    <row r="54" s="8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5" t="n">
        <v>2020</v>
      </c>
      <c r="P54" s="16" t="n">
        <v>2025</v>
      </c>
    </row>
    <row r="55" s="8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8" t="n">
        <v>2020</v>
      </c>
      <c r="P55" s="19" t="n">
        <v>2025</v>
      </c>
    </row>
    <row r="56" s="8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7" t="n">
        <v>2020</v>
      </c>
      <c r="P56" s="7" t="n">
        <v>2025</v>
      </c>
    </row>
    <row r="57" s="8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5" t="n">
        <v>2020</v>
      </c>
      <c r="P57" s="16" t="n">
        <v>2025</v>
      </c>
    </row>
    <row r="58" s="8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8" t="n">
        <v>2020</v>
      </c>
      <c r="P58" s="19" t="n">
        <v>2025</v>
      </c>
    </row>
    <row r="59" s="8" customFormat="tru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7" t="n">
        <v>2020</v>
      </c>
      <c r="P59" s="7" t="n">
        <v>2025</v>
      </c>
    </row>
    <row r="60" s="8" customFormat="true" ht="12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8" t="n">
        <v>2020</v>
      </c>
      <c r="P60" s="19" t="n">
        <v>2025</v>
      </c>
    </row>
    <row r="61" s="8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7" t="n">
        <v>2020</v>
      </c>
      <c r="P61" s="7" t="n">
        <v>2025</v>
      </c>
    </row>
    <row r="62" s="8" customFormat="tru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5" t="n">
        <v>2020</v>
      </c>
      <c r="P62" s="16" t="n">
        <v>2025</v>
      </c>
    </row>
    <row r="63" s="8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5" t="n">
        <v>2020</v>
      </c>
      <c r="P63" s="16" t="n">
        <v>2025</v>
      </c>
    </row>
    <row r="64" s="8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8" t="n">
        <v>2020</v>
      </c>
      <c r="P64" s="19" t="n">
        <v>2025</v>
      </c>
    </row>
    <row r="65" s="8" customFormat="tru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7" t="n">
        <v>2020</v>
      </c>
      <c r="P65" s="7" t="n">
        <v>2025</v>
      </c>
    </row>
    <row r="66" s="8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7" t="n">
        <v>2020</v>
      </c>
      <c r="P66" s="7" t="n">
        <v>2025</v>
      </c>
    </row>
    <row r="67" s="8" customFormat="true" ht="12.7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7" t="n">
        <v>2020</v>
      </c>
      <c r="P67" s="7" t="n">
        <v>2025</v>
      </c>
    </row>
    <row r="68" s="8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7" t="n">
        <v>2020</v>
      </c>
      <c r="P68" s="7" t="n">
        <v>2025</v>
      </c>
    </row>
    <row r="69" s="8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7" t="n">
        <v>2020</v>
      </c>
      <c r="P69" s="7" t="n">
        <v>2025</v>
      </c>
    </row>
    <row r="70" s="8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8" t="n">
        <v>2020</v>
      </c>
      <c r="P70" s="19" t="n">
        <v>2025</v>
      </c>
    </row>
    <row r="71" s="8" customFormat="true" ht="12.7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7" t="n">
        <v>2020</v>
      </c>
      <c r="P71" s="7" t="n">
        <v>2025</v>
      </c>
    </row>
    <row r="72" s="8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7" t="n">
        <v>2020</v>
      </c>
      <c r="P72" s="7" t="n">
        <v>2025</v>
      </c>
    </row>
    <row r="73" s="8" customFormat="true" ht="12.7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7" t="n">
        <v>2020</v>
      </c>
      <c r="P73" s="7" t="n">
        <v>2025</v>
      </c>
    </row>
    <row r="74" s="8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7" t="n">
        <v>2020</v>
      </c>
      <c r="P74" s="7" t="n">
        <v>2025</v>
      </c>
    </row>
    <row r="75" s="8" customFormat="true" ht="12.7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8" t="n">
        <v>2020</v>
      </c>
      <c r="P75" s="19" t="n">
        <v>2025</v>
      </c>
    </row>
    <row r="76" s="8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7" t="n">
        <v>2020</v>
      </c>
      <c r="P76" s="7" t="n">
        <v>2025</v>
      </c>
    </row>
    <row r="77" s="8" customFormat="true" ht="12.7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5" t="n">
        <v>2020</v>
      </c>
      <c r="P77" s="16" t="n">
        <v>2025</v>
      </c>
    </row>
    <row r="78" s="8" customFormat="true" ht="12.7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5" t="n">
        <v>2020</v>
      </c>
      <c r="P78" s="16" t="n">
        <v>2025</v>
      </c>
    </row>
    <row r="79" s="8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8" t="n">
        <v>2020</v>
      </c>
      <c r="P79" s="19" t="n">
        <v>2025</v>
      </c>
    </row>
    <row r="80" s="8" customFormat="true" ht="12.7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7" t="n">
        <v>2020</v>
      </c>
      <c r="P80" s="7" t="n">
        <v>2025</v>
      </c>
    </row>
    <row r="81" s="8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8" t="n">
        <v>2020</v>
      </c>
      <c r="P81" s="19" t="n">
        <v>2025</v>
      </c>
    </row>
    <row r="82" s="8" customFormat="true" ht="12.7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7" t="n">
        <v>2020</v>
      </c>
      <c r="P82" s="7" t="n">
        <v>2025</v>
      </c>
    </row>
    <row r="83" s="8" customFormat="true" ht="12.7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7" t="n">
        <v>2020</v>
      </c>
      <c r="P83" s="7" t="n">
        <v>2025</v>
      </c>
    </row>
    <row r="84" s="8" customFormat="tru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5" t="n">
        <v>2020</v>
      </c>
      <c r="P84" s="16" t="n">
        <v>2025</v>
      </c>
    </row>
    <row r="85" s="8" customFormat="tru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5" t="n">
        <v>2020</v>
      </c>
      <c r="P85" s="16" t="n">
        <v>2025</v>
      </c>
    </row>
    <row r="86" s="8" customFormat="tru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8" t="n">
        <v>2020</v>
      </c>
      <c r="P86" s="19" t="n">
        <v>2025</v>
      </c>
    </row>
    <row r="87" s="8" customFormat="true" ht="12.7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7" t="n">
        <v>2020</v>
      </c>
      <c r="P87" s="7" t="n">
        <v>2025</v>
      </c>
    </row>
    <row r="88" s="8" customFormat="tru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7" t="n">
        <v>2020</v>
      </c>
      <c r="P88" s="7" t="n">
        <v>2025</v>
      </c>
    </row>
    <row r="89" s="8" customFormat="true" ht="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7" t="n">
        <v>2020</v>
      </c>
      <c r="P89" s="7" t="n">
        <v>2025</v>
      </c>
    </row>
    <row r="90" s="8" customFormat="tru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7" t="n">
        <v>2020</v>
      </c>
      <c r="P90" s="7" t="n">
        <v>2025</v>
      </c>
    </row>
    <row r="91" s="8" customFormat="tru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7" t="n">
        <v>2020</v>
      </c>
      <c r="P91" s="7" t="n">
        <v>2025</v>
      </c>
    </row>
    <row r="92" s="8" customFormat="tru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8" t="n">
        <v>2020</v>
      </c>
      <c r="P92" s="19" t="n">
        <v>2025</v>
      </c>
    </row>
    <row r="93" s="8" customFormat="true" ht="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7" t="n">
        <v>2020</v>
      </c>
      <c r="P93" s="7" t="n">
        <v>2025</v>
      </c>
    </row>
    <row r="94" s="8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7" t="n">
        <v>2020</v>
      </c>
      <c r="P94" s="7" t="n">
        <v>2025</v>
      </c>
    </row>
    <row r="95" s="8" customFormat="true" ht="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7" t="n">
        <v>2020</v>
      </c>
      <c r="P95" s="7" t="n">
        <v>2025</v>
      </c>
    </row>
    <row r="96" s="8" customFormat="true" ht="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7" t="n">
        <v>2020</v>
      </c>
      <c r="P96" s="7" t="n">
        <v>2025</v>
      </c>
    </row>
    <row r="97" s="8" customFormat="true" ht="12.7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5" t="n">
        <v>2020</v>
      </c>
      <c r="P97" s="16" t="n">
        <v>2025</v>
      </c>
    </row>
    <row r="98" s="8" customFormat="true" ht="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5" t="n">
        <v>2020</v>
      </c>
      <c r="P98" s="16" t="n">
        <v>2025</v>
      </c>
    </row>
    <row r="99" s="8" customFormat="true" ht="12.7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8" t="n">
        <v>2020</v>
      </c>
      <c r="P99" s="19" t="n">
        <v>2025</v>
      </c>
    </row>
    <row r="100" s="8" customFormat="true" ht="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7" t="n">
        <v>2020</v>
      </c>
      <c r="P100" s="7" t="n">
        <v>2025</v>
      </c>
    </row>
    <row r="101" s="8" customFormat="true" ht="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7" t="n">
        <v>2020</v>
      </c>
      <c r="P101" s="7" t="n">
        <v>2025</v>
      </c>
    </row>
    <row r="102" s="8" customFormat="true" ht="12.7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7" t="n">
        <v>2020</v>
      </c>
      <c r="P102" s="7" t="n">
        <v>2025</v>
      </c>
    </row>
    <row r="103" s="8" customFormat="true" ht="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5" t="n">
        <v>2020</v>
      </c>
      <c r="P103" s="16" t="n">
        <v>2025</v>
      </c>
    </row>
    <row r="104" s="8" customFormat="true" ht="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5" t="n">
        <v>2020</v>
      </c>
      <c r="P104" s="16" t="n">
        <v>2025</v>
      </c>
    </row>
    <row r="105" s="8" customFormat="true" ht="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8" t="n">
        <v>2020</v>
      </c>
      <c r="P105" s="19" t="n">
        <v>2025</v>
      </c>
    </row>
    <row r="106" s="8" customFormat="true" ht="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7" t="n">
        <v>2020</v>
      </c>
      <c r="P106" s="7" t="n">
        <v>2025</v>
      </c>
    </row>
    <row r="107" s="8" customFormat="true" ht="12.7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8" t="n">
        <v>2020</v>
      </c>
      <c r="P107" s="19" t="n">
        <v>2025</v>
      </c>
    </row>
    <row r="108" s="8" customFormat="true" ht="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7" t="n">
        <v>2020</v>
      </c>
      <c r="P108" s="7" t="n">
        <v>2025</v>
      </c>
    </row>
    <row r="109" s="8" customFormat="true" ht="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5" t="n">
        <v>2020</v>
      </c>
      <c r="P109" s="16" t="n">
        <v>2025</v>
      </c>
    </row>
    <row r="110" s="8" customFormat="true" ht="12.75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8" t="n">
        <v>2020</v>
      </c>
      <c r="P110" s="19" t="n">
        <v>2025</v>
      </c>
    </row>
    <row r="111" s="8" customFormat="true" ht="1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7" t="n">
        <v>2020</v>
      </c>
      <c r="P111" s="7" t="n">
        <v>2025</v>
      </c>
    </row>
    <row r="112" s="8" customFormat="true" ht="1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8" t="n">
        <v>2020</v>
      </c>
      <c r="P112" s="19" t="n">
        <v>2025</v>
      </c>
    </row>
    <row r="113" s="8" customFormat="true" ht="12.75" hidden="false" customHeight="tru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7" t="n">
        <v>2020</v>
      </c>
      <c r="P113" s="7" t="n">
        <v>2025</v>
      </c>
    </row>
    <row r="114" s="8" customFormat="true" ht="15" hidden="false" customHeight="tru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7" t="n">
        <v>2020</v>
      </c>
      <c r="P114" s="7" t="n">
        <v>2025</v>
      </c>
    </row>
    <row r="115" s="8" customFormat="true" ht="12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7" t="n">
        <v>2020</v>
      </c>
      <c r="P115" s="7" t="n">
        <v>2025</v>
      </c>
    </row>
    <row r="116" s="8" customFormat="true" ht="15" hidden="false" customHeight="tru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8" t="n">
        <v>2020</v>
      </c>
      <c r="P116" s="19" t="n">
        <v>2025</v>
      </c>
    </row>
    <row r="117" s="8" customFormat="true" ht="15" hidden="false" customHeight="tru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7" t="n">
        <v>2020</v>
      </c>
      <c r="P117" s="7" t="n">
        <v>2025</v>
      </c>
    </row>
    <row r="118" s="8" customFormat="true" ht="12.75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8" t="n">
        <v>2020</v>
      </c>
      <c r="P118" s="19" t="n">
        <v>2025</v>
      </c>
    </row>
    <row r="119" s="8" customFormat="true" ht="1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7" t="n">
        <v>2020</v>
      </c>
      <c r="P119" s="7" t="n">
        <v>2025</v>
      </c>
    </row>
    <row r="120" s="8" customFormat="true" ht="15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8" t="n">
        <v>2020</v>
      </c>
      <c r="P120" s="19" t="n">
        <v>2025</v>
      </c>
    </row>
    <row r="121" s="8" customFormat="true" ht="1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7" t="n">
        <v>2020</v>
      </c>
      <c r="P121" s="7" t="n">
        <v>2025</v>
      </c>
    </row>
    <row r="122" s="8" customFormat="true" ht="15" hidden="false" customHeight="tru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5" t="n">
        <v>2020</v>
      </c>
      <c r="P122" s="16" t="n">
        <v>2025</v>
      </c>
    </row>
    <row r="123" s="8" customFormat="tru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8" t="n">
        <v>2020</v>
      </c>
      <c r="P123" s="19" t="n">
        <v>2025</v>
      </c>
    </row>
    <row r="124" s="8" customFormat="true" ht="1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7" t="n">
        <v>2020</v>
      </c>
      <c r="P124" s="7" t="n">
        <v>2025</v>
      </c>
    </row>
    <row r="125" s="8" customFormat="true" ht="1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8" t="n">
        <v>2020</v>
      </c>
      <c r="P125" s="19" t="n">
        <v>2025</v>
      </c>
    </row>
    <row r="126" s="8" customFormat="true" ht="1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7" t="n">
        <v>2020</v>
      </c>
      <c r="P126" s="7" t="n">
        <v>2025</v>
      </c>
    </row>
    <row r="127" s="8" customFormat="true" ht="1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5" t="n">
        <v>2020</v>
      </c>
      <c r="P127" s="16" t="n">
        <v>2025</v>
      </c>
    </row>
    <row r="128" s="8" customFormat="true" ht="12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8" t="n">
        <v>2020</v>
      </c>
      <c r="P128" s="19" t="n">
        <v>2025</v>
      </c>
    </row>
    <row r="129" s="8" customFormat="true" ht="12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7" t="n">
        <v>2020</v>
      </c>
      <c r="P129" s="7" t="n">
        <v>2025</v>
      </c>
    </row>
    <row r="130" s="8" customFormat="true" ht="12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7" t="n">
        <v>2020</v>
      </c>
      <c r="P130" s="7" t="n">
        <v>2025</v>
      </c>
    </row>
    <row r="131" s="8" customFormat="true" ht="1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7" t="n">
        <v>2020</v>
      </c>
      <c r="P131" s="7" t="n">
        <v>2025</v>
      </c>
    </row>
    <row r="132" s="8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5" t="n">
        <v>2020</v>
      </c>
      <c r="P132" s="16" t="n">
        <v>2025</v>
      </c>
    </row>
    <row r="133" s="8" customFormat="true" ht="12.7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8" t="n">
        <v>2020</v>
      </c>
      <c r="P133" s="19" t="n">
        <v>2025</v>
      </c>
    </row>
    <row r="134" s="8" customFormat="true" ht="12.7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7" t="n">
        <v>2020</v>
      </c>
      <c r="P134" s="7" t="n">
        <v>2025</v>
      </c>
    </row>
    <row r="135" s="8" customFormat="true" ht="12.7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5" t="n">
        <v>2020</v>
      </c>
      <c r="P135" s="16" t="n">
        <v>2025</v>
      </c>
    </row>
    <row r="136" s="8" customFormat="true" ht="1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5" t="n">
        <v>2020</v>
      </c>
      <c r="P136" s="16" t="n">
        <v>2025</v>
      </c>
    </row>
    <row r="137" s="8" customFormat="true" ht="1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8" t="n">
        <v>2020</v>
      </c>
      <c r="P137" s="19" t="n">
        <v>2025</v>
      </c>
    </row>
    <row r="138" s="8" customFormat="true" ht="1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7" t="n">
        <v>2020</v>
      </c>
      <c r="P138" s="7" t="n">
        <v>2025</v>
      </c>
    </row>
    <row r="139" s="8" customFormat="true" ht="15" hidden="false" customHeight="tru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7" t="n">
        <v>2020</v>
      </c>
      <c r="P139" s="7" t="n">
        <v>2025</v>
      </c>
    </row>
    <row r="140" s="8" customFormat="true" ht="15" hidden="false" customHeight="tru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7" t="n">
        <v>2020</v>
      </c>
      <c r="P140" s="7" t="n">
        <v>2025</v>
      </c>
    </row>
    <row r="141" s="8" customFormat="true" ht="15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7" t="n">
        <v>2020</v>
      </c>
      <c r="P141" s="7" t="n">
        <v>2025</v>
      </c>
    </row>
    <row r="142" s="8" customFormat="true" ht="12.75" hidden="false" customHeight="tru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8" t="n">
        <v>2020</v>
      </c>
      <c r="P142" s="19" t="n">
        <v>2025</v>
      </c>
    </row>
    <row r="143" s="8" customFormat="true" ht="15" hidden="false" customHeight="tru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7" t="n">
        <v>2020</v>
      </c>
      <c r="P143" s="7" t="n">
        <v>2025</v>
      </c>
    </row>
    <row r="144" s="8" customFormat="true" ht="12.75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8" t="n">
        <v>2020</v>
      </c>
      <c r="P144" s="19" t="n">
        <v>2025</v>
      </c>
    </row>
    <row r="145" s="8" customFormat="true" ht="15" hidden="false" customHeight="tru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7" t="n">
        <v>2020</v>
      </c>
      <c r="P145" s="7" t="n">
        <v>2025</v>
      </c>
    </row>
    <row r="146" s="8" customFormat="true" ht="12.75" hidden="false" customHeight="tru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7" t="n">
        <v>2020</v>
      </c>
      <c r="P146" s="7" t="n">
        <v>2025</v>
      </c>
    </row>
    <row r="147" s="8" customFormat="true" ht="12.7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8" t="n">
        <v>2020</v>
      </c>
      <c r="P147" s="19" t="n">
        <v>2025</v>
      </c>
    </row>
    <row r="148" s="8" customFormat="true" ht="1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7" t="n">
        <v>2020</v>
      </c>
      <c r="P148" s="7" t="n">
        <v>2025</v>
      </c>
    </row>
    <row r="149" s="8" customFormat="true" ht="15" hidden="false" customHeight="tru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7" t="n">
        <v>2020</v>
      </c>
      <c r="P149" s="7" t="n">
        <v>2025</v>
      </c>
    </row>
    <row r="150" s="8" customFormat="true" ht="12.75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7" t="n">
        <v>2020</v>
      </c>
      <c r="P150" s="7" t="n">
        <v>2025</v>
      </c>
    </row>
    <row r="151" s="8" customFormat="true" ht="1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7" t="n">
        <v>2020</v>
      </c>
      <c r="P151" s="7" t="n">
        <v>2025</v>
      </c>
    </row>
    <row r="152" s="8" customFormat="true" ht="1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8" t="n">
        <v>2020</v>
      </c>
      <c r="P152" s="19" t="n">
        <v>2025</v>
      </c>
    </row>
    <row r="153" s="8" customFormat="true" ht="1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7" t="n">
        <v>2020</v>
      </c>
      <c r="P153" s="7" t="n">
        <v>2025</v>
      </c>
    </row>
    <row r="154" s="8" customFormat="true" ht="15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7" t="n">
        <v>2020</v>
      </c>
      <c r="P154" s="7" t="n">
        <v>2025</v>
      </c>
    </row>
    <row r="155" s="8" customFormat="true" ht="1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8" t="n">
        <v>2020</v>
      </c>
      <c r="P155" s="19" t="n">
        <v>2025</v>
      </c>
    </row>
    <row r="156" s="8" customFormat="true" ht="15" hidden="false" customHeight="tru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7" t="n">
        <v>2020</v>
      </c>
      <c r="P156" s="7" t="n">
        <v>2025</v>
      </c>
    </row>
    <row r="157" s="8" customFormat="true" ht="1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7" t="n">
        <v>2020</v>
      </c>
      <c r="P157" s="7" t="n">
        <v>2025</v>
      </c>
    </row>
    <row r="158" s="8" customFormat="true" ht="1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8" t="n">
        <v>2020</v>
      </c>
      <c r="P158" s="19" t="n">
        <v>2025</v>
      </c>
    </row>
    <row r="159" s="8" customFormat="true" ht="15" hidden="false" customHeight="tru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7" t="n">
        <v>2020</v>
      </c>
      <c r="P159" s="7" t="n">
        <v>2025</v>
      </c>
    </row>
    <row r="160" s="8" customFormat="true" ht="15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8" t="n">
        <v>2020</v>
      </c>
      <c r="P160" s="19" t="n">
        <v>2025</v>
      </c>
    </row>
    <row r="161" s="8" customFormat="true" ht="1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7" t="n">
        <v>2020</v>
      </c>
      <c r="P161" s="7" t="n">
        <v>2025</v>
      </c>
    </row>
    <row r="162" s="8" customFormat="true" ht="1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7" t="n">
        <v>2020</v>
      </c>
      <c r="P162" s="7" t="n">
        <v>2025</v>
      </c>
    </row>
    <row r="163" s="8" customFormat="true" ht="15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8" t="n">
        <v>2020</v>
      </c>
      <c r="P163" s="19" t="n">
        <v>2025</v>
      </c>
    </row>
    <row r="164" s="8" customFormat="true" ht="15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7" t="n">
        <v>2020</v>
      </c>
      <c r="P164" s="7" t="n">
        <v>2025</v>
      </c>
    </row>
    <row r="165" s="8" customFormat="true" ht="15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7" t="n">
        <v>2020</v>
      </c>
      <c r="P165" s="7" t="n">
        <v>2025</v>
      </c>
    </row>
    <row r="166" s="8" customFormat="true" ht="15" hidden="false" customHeight="tru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7" t="n">
        <v>2020</v>
      </c>
      <c r="P166" s="7" t="n">
        <v>2025</v>
      </c>
    </row>
    <row r="167" s="8" customFormat="true" ht="1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7" t="n">
        <v>2020</v>
      </c>
      <c r="P167" s="7" t="n">
        <v>2025</v>
      </c>
    </row>
    <row r="168" s="8" customFormat="true" ht="15" hidden="false" customHeight="tru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8" t="n">
        <v>2020</v>
      </c>
      <c r="P168" s="19" t="n">
        <v>2025</v>
      </c>
    </row>
    <row r="169" s="8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7" t="n">
        <v>2020</v>
      </c>
      <c r="P169" s="7" t="n">
        <v>2025</v>
      </c>
    </row>
    <row r="170" s="8" customFormat="true" ht="1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7" t="n">
        <v>2020</v>
      </c>
      <c r="P170" s="7" t="n">
        <v>2025</v>
      </c>
    </row>
    <row r="171" s="8" customFormat="true" ht="1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7" t="n">
        <v>2020</v>
      </c>
      <c r="P171" s="7" t="n">
        <v>2025</v>
      </c>
    </row>
    <row r="172" s="8" customFormat="true" ht="15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7" t="n">
        <v>2020</v>
      </c>
      <c r="P172" s="7" t="n">
        <v>2025</v>
      </c>
    </row>
    <row r="173" s="8" customFormat="true" ht="15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5" t="n">
        <v>2020</v>
      </c>
      <c r="P173" s="16" t="n">
        <v>2025</v>
      </c>
    </row>
    <row r="174" s="8" customFormat="true" ht="1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5" t="n">
        <v>2020</v>
      </c>
      <c r="P174" s="16" t="n">
        <v>2025</v>
      </c>
    </row>
    <row r="175" s="8" customFormat="true" ht="15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8" t="n">
        <v>2020</v>
      </c>
      <c r="P175" s="19" t="n">
        <v>2025</v>
      </c>
    </row>
    <row r="176" s="8" customFormat="true" ht="15" hidden="false" customHeight="tru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7" t="n">
        <v>2020</v>
      </c>
      <c r="P176" s="7" t="n">
        <v>2025</v>
      </c>
    </row>
    <row r="177" s="8" customFormat="true" ht="1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7" t="n">
        <v>2020</v>
      </c>
      <c r="P177" s="7" t="n">
        <v>2025</v>
      </c>
    </row>
    <row r="178" s="8" customFormat="true" ht="15" hidden="false" customHeight="tru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5" t="n">
        <v>2020</v>
      </c>
      <c r="P178" s="16" t="n">
        <v>2025</v>
      </c>
    </row>
    <row r="179" s="8" customFormat="true" ht="15" hidden="false" customHeight="tru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5" t="n">
        <v>2020</v>
      </c>
      <c r="P179" s="16" t="n">
        <v>2025</v>
      </c>
    </row>
    <row r="180" s="8" customFormat="true" ht="15" hidden="false" customHeight="tru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8" t="n">
        <v>2020</v>
      </c>
      <c r="P180" s="19" t="n">
        <v>2025</v>
      </c>
    </row>
    <row r="181" s="8" customFormat="true" ht="1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7" t="n">
        <v>2020</v>
      </c>
      <c r="P181" s="7" t="n">
        <v>2025</v>
      </c>
    </row>
    <row r="182" s="8" customFormat="true" ht="15" hidden="false" customHeight="tru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7" t="n">
        <v>2020</v>
      </c>
      <c r="P182" s="7" t="n">
        <v>2025</v>
      </c>
    </row>
    <row r="183" s="8" customFormat="true" ht="1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7" t="n">
        <v>2020</v>
      </c>
      <c r="P183" s="7" t="n">
        <v>2025</v>
      </c>
    </row>
    <row r="184" s="8" customFormat="true" ht="15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7" t="n">
        <v>2020</v>
      </c>
      <c r="P184" s="7" t="n">
        <v>2025</v>
      </c>
    </row>
    <row r="185" s="8" customFormat="true" ht="1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7" t="n">
        <v>2020</v>
      </c>
      <c r="P185" s="7" t="n">
        <v>2025</v>
      </c>
    </row>
    <row r="186" s="8" customFormat="true" ht="1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7" t="n">
        <v>2020</v>
      </c>
      <c r="P186" s="7" t="n">
        <v>2025</v>
      </c>
    </row>
    <row r="187" s="8" customFormat="true" ht="1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8" t="n">
        <v>2020</v>
      </c>
      <c r="P187" s="19" t="n">
        <v>2025</v>
      </c>
    </row>
    <row r="188" s="8" customFormat="true" ht="15" hidden="false" customHeight="tru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7" t="n">
        <v>2020</v>
      </c>
      <c r="P188" s="7" t="n">
        <v>2025</v>
      </c>
    </row>
    <row r="189" s="8" customFormat="true" ht="15" hidden="false" customHeight="tru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8" t="n">
        <v>2020</v>
      </c>
      <c r="P189" s="19" t="n">
        <v>2025</v>
      </c>
    </row>
    <row r="190" s="8" customFormat="true" ht="15" hidden="false" customHeight="tru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7" t="n">
        <v>2020</v>
      </c>
      <c r="P190" s="7" t="n">
        <v>2025</v>
      </c>
    </row>
    <row r="191" s="8" customFormat="true" ht="1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5" t="n">
        <v>2020</v>
      </c>
      <c r="P191" s="16" t="n">
        <v>2025</v>
      </c>
    </row>
    <row r="192" s="8" customFormat="true" ht="15" hidden="false" customHeight="tru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8" t="n">
        <v>2020</v>
      </c>
      <c r="P192" s="19" t="n">
        <v>2025</v>
      </c>
    </row>
    <row r="193" s="8" customFormat="true" ht="15" hidden="false" customHeight="tru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7" t="n">
        <v>2020</v>
      </c>
      <c r="P193" s="7" t="n">
        <v>2025</v>
      </c>
    </row>
    <row r="194" s="8" customFormat="true" ht="15" hidden="false" customHeight="tru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7" t="n">
        <v>2020</v>
      </c>
      <c r="P194" s="7" t="n">
        <v>2025</v>
      </c>
    </row>
    <row r="195" s="8" customFormat="true" ht="15" hidden="false" customHeight="tru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8" t="n">
        <v>2020</v>
      </c>
      <c r="P195" s="19" t="n">
        <v>2025</v>
      </c>
    </row>
    <row r="196" s="8" customFormat="true" ht="15" hidden="false" customHeight="tru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7" t="n">
        <v>2020</v>
      </c>
      <c r="P196" s="7" t="n">
        <v>2025</v>
      </c>
    </row>
  </sheetData>
  <mergeCells count="27">
    <mergeCell ref="I2:N2"/>
    <mergeCell ref="A3:N3"/>
    <mergeCell ref="A4:N4"/>
    <mergeCell ref="A5:A6"/>
    <mergeCell ref="B5:B6"/>
    <mergeCell ref="C5:C6"/>
    <mergeCell ref="D5:D6"/>
    <mergeCell ref="E5:M5"/>
    <mergeCell ref="N5:N6"/>
    <mergeCell ref="C8:N8"/>
    <mergeCell ref="C9:N9"/>
    <mergeCell ref="C10:N10"/>
    <mergeCell ref="N11:N12"/>
    <mergeCell ref="C13:N13"/>
    <mergeCell ref="C14:N14"/>
    <mergeCell ref="C15:N15"/>
    <mergeCell ref="N16:N17"/>
    <mergeCell ref="C19:N19"/>
    <mergeCell ref="C20:N20"/>
    <mergeCell ref="C21:N21"/>
    <mergeCell ref="N22:N23"/>
    <mergeCell ref="C24:N24"/>
    <mergeCell ref="C25:N25"/>
    <mergeCell ref="C26:N26"/>
    <mergeCell ref="C28:N28"/>
    <mergeCell ref="C31:N31"/>
    <mergeCell ref="N32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4:19:34Z</dcterms:created>
  <dc:creator>user</dc:creator>
  <dc:description/>
  <dc:language>en-US</dc:language>
  <cp:lastModifiedBy>user 0433</cp:lastModifiedBy>
  <cp:lastPrinted>2023-06-21T03:51:34Z</cp:lastPrinted>
  <dcterms:modified xsi:type="dcterms:W3CDTF">2023-06-21T08:21:12Z</dcterms:modified>
  <cp:revision>0</cp:revision>
  <dc:subject/>
  <dc:title/>
</cp:coreProperties>
</file>