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8">
  <si>
    <t xml:space="preserve">Ready</t>
  </si>
  <si>
    <t xml:space="preserve">Приложение № 2 к постановлению Пышминского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физической культуры и спор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Пышминском городском округе до 2028 года»</t>
  </si>
  <si>
    <t xml:space="preserve">Текущая. Новая;«Развитие физической культуры и спорта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"Развитие физической культуры и спорта в Пышминском городском округе до 2028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 1. «РАЗВИТИЕ ФИЗИЧЕСКОЙ КУЛЬТУРЫ И СПОРТА»</t>
  </si>
  <si>
    <t xml:space="preserve">ВСЕГО ПО ПОДПРОГРАММЕ, В ТОМ ЧИСЛЕ: «РАЗВИТИЕ ФИЗИЧЕСКОЙ КУЛЬТУРЫ И СПОРТА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Проведение спортивных мероприятий, и обеспечение участия спортсменов, представителей команд городского округа в соревнованиях различного уровня и подготовка к ним</t>
  </si>
  <si>
    <t xml:space="preserve">1.1.1.1., 1.1.1.2., 1.1.1.3., 1.1.1.4., 1.1.3.1., 1.1.3.2., 1.1.3.3., 1.1.3.4.</t>
  </si>
  <si>
    <t xml:space="preserve">Мероприятие 2. Организация и обеспечение предоставления услуг (выполнения работ) учреждением физической культуры и спорта</t>
  </si>
  <si>
    <t xml:space="preserve">1.1.2.1., 1.1.2.2., 1.1.3.1., 1.1.3.2., 1.1.3.4., 1.1.4.1., 1.1.5.1., 1.1.6.1.</t>
  </si>
  <si>
    <t xml:space="preserve">Мероприятие 3.  Внедрение и реализация Всероссийского физкультурно-спортивного комплекса «Готов к труду и обороне» (ГТО), всего</t>
  </si>
  <si>
    <t xml:space="preserve">1.1.1.7.</t>
  </si>
  <si>
    <t xml:space="preserve">Мероприятие 4.     Развитие материально-технической базы учреждений физической культуры и спорта</t>
  </si>
  <si>
    <t xml:space="preserve">1.1.3.1., 1.1.3.3., 1.1.3.4., 1.1.4.1., 1.1.6.1.</t>
  </si>
  <si>
    <t xml:space="preserve">Мероприятие 5.       Расходы на внедрение и реализацию Всероссийского физкультурно-спортивного комплекса "Готов к труду и обороне" (ГТО) за счет субсидии</t>
  </si>
  <si>
    <t xml:space="preserve">ПОДПРОГРАММА  2. «РАЗВИТИЕ АДАПТИВНОЙ ФИЗИЧЕСКОЙ КУЛЬТУРЫ И СПОРТА»</t>
  </si>
  <si>
    <t xml:space="preserve">ВСЕГО ПО ПОДПРОГРАММЕ, В ТОМ ЧИСЛЕ: «РАЗВИТИЕ АДАПТИВНОЙ ФИЗИЧЕСКОЙ КУЛЬТУРЫ И СПОРТА»</t>
  </si>
  <si>
    <t xml:space="preserve">205.0</t>
  </si>
  <si>
    <t xml:space="preserve">Мероприятие 1. Организация и проведение физкультурных и спортивных мероприятий для лиц с ограниченными возможностями здоровья и инвалидов</t>
  </si>
  <si>
    <t xml:space="preserve">2.1.1.1.</t>
  </si>
  <si>
    <t xml:space="preserve">ПОДПРОГРАММА  3. «РАЗВИТИЕ ИНФРАСТРУКТУРЫ ОБЪЕКТОВ СПОРТА В ПЫШМИНСКОМ ГОРОДСКОМ ОКРУГЕ»</t>
  </si>
  <si>
    <t xml:space="preserve">ВСЕГО ПО ПОДПРОГРАММЕ, В ТОМ ЧИСЛЕ: «РАЗВИТИЕ ИНФРАСТРУКТУРЫ ОБЪЕКТОВ СПОРТА В ПЫШМИНСКОМ ГОРОДСКОМ ОКРУГЕ»</t>
  </si>
  <si>
    <t xml:space="preserve">Мероприятие 1.      Создание спортивных площадок</t>
  </si>
  <si>
    <t xml:space="preserve">3.1.1.1., 3.1.2.1., 3.1.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0"/>
    <numFmt numFmtId="169" formatCode="###\ ###\ 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4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12" min="7" style="1" width="13.7"/>
    <col collapsed="false" customWidth="true" hidden="false" outlineLevel="0" max="13" min="13" style="1" width="17.99"/>
    <col collapsed="false" customWidth="false" hidden="true" outlineLevel="0" max="16" min="14" style="1" width="9.14"/>
    <col collapsed="false" customWidth="true" hidden="true" outlineLevel="0" max="17" min="17" style="1" width="9.06"/>
    <col collapsed="false" customWidth="false" hidden="false" outlineLevel="0" max="257" min="18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физической культуры и спорта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/>
      <c r="H2" s="5" t="s">
        <v>1</v>
      </c>
      <c r="I2" s="5"/>
      <c r="J2" s="5"/>
      <c r="K2" s="5"/>
      <c r="L2" s="5"/>
      <c r="M2" s="5"/>
      <c r="N2" s="4" t="s">
        <v>2</v>
      </c>
      <c r="O2" s="4"/>
      <c r="P2" s="4"/>
      <c r="Q2" s="4"/>
      <c r="R2" s="4"/>
      <c r="S2" s="4"/>
      <c r="T2" s="4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P3" s="4"/>
      <c r="Q3" s="4"/>
      <c r="R3" s="4"/>
      <c r="S3" s="4"/>
      <c r="T3" s="4"/>
    </row>
    <row r="4" s="7" customFormat="tru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4"/>
      <c r="R4" s="4"/>
      <c r="S4" s="4"/>
      <c r="T4" s="4"/>
    </row>
    <row r="5" customFormat="false" ht="25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4"/>
      <c r="O5" s="4"/>
      <c r="P5" s="4"/>
      <c r="Q5" s="4"/>
      <c r="R5" s="4"/>
      <c r="S5" s="4"/>
      <c r="T5" s="4"/>
    </row>
    <row r="6" s="13" customFormat="true" ht="12.75" hidden="false" customHeight="true" outlineLevel="0" collapsed="false">
      <c r="A6" s="9" t="s">
        <v>6</v>
      </c>
      <c r="B6" s="9" t="s">
        <v>7</v>
      </c>
      <c r="C6" s="10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10"/>
      <c r="J6" s="11"/>
      <c r="K6" s="11"/>
      <c r="L6" s="11"/>
      <c r="M6" s="9" t="s">
        <v>8</v>
      </c>
      <c r="N6" s="12"/>
      <c r="O6" s="12"/>
      <c r="P6" s="12"/>
      <c r="Q6" s="12"/>
      <c r="R6" s="12"/>
      <c r="S6" s="12"/>
      <c r="T6" s="12"/>
    </row>
    <row r="7" s="13" customFormat="true" ht="56.25" hidden="false" customHeight="true" outlineLevel="0" collapsed="false">
      <c r="A7" s="9"/>
      <c r="B7" s="9"/>
      <c r="C7" s="9" t="s">
        <v>9</v>
      </c>
      <c r="D7" s="14" t="n">
        <v>2020</v>
      </c>
      <c r="E7" s="14" t="n">
        <v>2021</v>
      </c>
      <c r="F7" s="14" t="n">
        <v>2022</v>
      </c>
      <c r="G7" s="14" t="n">
        <v>2023</v>
      </c>
      <c r="H7" s="14" t="n">
        <v>2024</v>
      </c>
      <c r="I7" s="14" t="n">
        <v>2025</v>
      </c>
      <c r="J7" s="14" t="n">
        <v>2026</v>
      </c>
      <c r="K7" s="14" t="n">
        <v>2027</v>
      </c>
      <c r="L7" s="14" t="n">
        <v>2028</v>
      </c>
      <c r="M7" s="9"/>
      <c r="N7" s="12"/>
      <c r="O7" s="12"/>
      <c r="P7" s="12"/>
      <c r="Q7" s="12"/>
      <c r="R7" s="12"/>
      <c r="S7" s="12"/>
      <c r="T7" s="12"/>
    </row>
    <row r="8" s="13" customFormat="true" ht="12.7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6" t="n">
        <v>13</v>
      </c>
      <c r="N8" s="12"/>
      <c r="O8" s="12"/>
      <c r="P8" s="4" t="str">
        <f aca="false">IF(P9="False","тыс. руб.","руб.")</f>
        <v>тыс. руб.</v>
      </c>
      <c r="Q8" s="12"/>
      <c r="R8" s="12"/>
      <c r="S8" s="12"/>
      <c r="T8" s="12"/>
    </row>
    <row r="9" customFormat="false" ht="51" hidden="false" customHeight="true" outlineLevel="0" collapsed="false">
      <c r="A9" s="17" t="n">
        <v>1</v>
      </c>
      <c r="B9" s="17" t="s">
        <v>10</v>
      </c>
      <c r="C9" s="18" t="n">
        <f aca="false">SUM(D9:L9)</f>
        <v>183101.3</v>
      </c>
      <c r="D9" s="18" t="n">
        <v>16723.2</v>
      </c>
      <c r="E9" s="18" t="n">
        <v>19101.5</v>
      </c>
      <c r="F9" s="18" t="n">
        <v>19356.9</v>
      </c>
      <c r="G9" s="18" t="n">
        <v>19257.4</v>
      </c>
      <c r="H9" s="18" t="n">
        <v>19262.3</v>
      </c>
      <c r="I9" s="18" t="n">
        <v>17800</v>
      </c>
      <c r="J9" s="18" t="n">
        <v>23100</v>
      </c>
      <c r="K9" s="18" t="n">
        <v>26500</v>
      </c>
      <c r="L9" s="18" t="n">
        <v>22000</v>
      </c>
      <c r="M9" s="17"/>
      <c r="N9" s="19" t="n">
        <v>2020</v>
      </c>
      <c r="O9" s="20" t="n">
        <v>2025</v>
      </c>
      <c r="P9" s="20" t="s">
        <v>11</v>
      </c>
      <c r="Q9" s="20" t="s">
        <v>12</v>
      </c>
      <c r="R9" s="4"/>
      <c r="S9" s="4"/>
      <c r="T9" s="4"/>
    </row>
    <row r="10" customFormat="false" ht="12.75" hidden="false" customHeight="true" outlineLevel="0" collapsed="false">
      <c r="A10" s="21" t="n">
        <v>2</v>
      </c>
      <c r="B10" s="21" t="s">
        <v>13</v>
      </c>
      <c r="C10" s="18" t="n">
        <f aca="false">SUM(D10:L10)</f>
        <v>1117.8</v>
      </c>
      <c r="D10" s="22" t="n">
        <v>141.4</v>
      </c>
      <c r="E10" s="22" t="n">
        <v>330.1</v>
      </c>
      <c r="F10" s="22" t="n">
        <v>323.9</v>
      </c>
      <c r="G10" s="22" t="n">
        <v>322.4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1"/>
      <c r="N10" s="23" t="n">
        <v>2020</v>
      </c>
      <c r="O10" s="24" t="n">
        <v>2025</v>
      </c>
      <c r="P10" s="24" t="s">
        <v>11</v>
      </c>
      <c r="Q10" s="24" t="s">
        <v>12</v>
      </c>
      <c r="R10" s="4"/>
      <c r="S10" s="4"/>
      <c r="T10" s="4"/>
    </row>
    <row r="11" customFormat="false" ht="12.75" hidden="false" customHeight="true" outlineLevel="0" collapsed="false">
      <c r="A11" s="21" t="n">
        <v>3</v>
      </c>
      <c r="B11" s="21" t="s">
        <v>14</v>
      </c>
      <c r="C11" s="18" t="n">
        <f aca="false">SUM(D11:L11)</f>
        <v>181983.5</v>
      </c>
      <c r="D11" s="22" t="n">
        <v>16581.8</v>
      </c>
      <c r="E11" s="22" t="n">
        <v>18771.4</v>
      </c>
      <c r="F11" s="22" t="n">
        <v>19033</v>
      </c>
      <c r="G11" s="22" t="n">
        <v>18935</v>
      </c>
      <c r="H11" s="22" t="n">
        <v>19262.3</v>
      </c>
      <c r="I11" s="22" t="n">
        <v>17800</v>
      </c>
      <c r="J11" s="22" t="n">
        <v>23100</v>
      </c>
      <c r="K11" s="22" t="n">
        <v>26500</v>
      </c>
      <c r="L11" s="22" t="n">
        <v>22000</v>
      </c>
      <c r="M11" s="21"/>
      <c r="N11" s="23" t="n">
        <v>2020</v>
      </c>
      <c r="O11" s="24" t="n">
        <v>2025</v>
      </c>
      <c r="P11" s="24" t="s">
        <v>11</v>
      </c>
      <c r="Q11" s="24" t="s">
        <v>12</v>
      </c>
      <c r="R11" s="4"/>
      <c r="S11" s="4"/>
      <c r="T11" s="4"/>
    </row>
    <row r="12" customFormat="false" ht="12.75" hidden="false" customHeight="true" outlineLevel="0" collapsed="false">
      <c r="A12" s="17" t="n">
        <v>4</v>
      </c>
      <c r="B12" s="17" t="s">
        <v>15</v>
      </c>
      <c r="C12" s="18" t="n">
        <f aca="false">SUM(D12:L12)</f>
        <v>183101.3</v>
      </c>
      <c r="D12" s="18" t="n">
        <v>16723.2</v>
      </c>
      <c r="E12" s="18" t="n">
        <v>19101.5</v>
      </c>
      <c r="F12" s="18" t="n">
        <v>19356.9</v>
      </c>
      <c r="G12" s="18" t="n">
        <v>19257.4</v>
      </c>
      <c r="H12" s="18" t="n">
        <v>19262.3</v>
      </c>
      <c r="I12" s="18" t="n">
        <v>17800</v>
      </c>
      <c r="J12" s="18" t="n">
        <v>23100</v>
      </c>
      <c r="K12" s="18" t="n">
        <v>26500</v>
      </c>
      <c r="L12" s="18" t="n">
        <v>22000</v>
      </c>
      <c r="M12" s="17"/>
      <c r="N12" s="19" t="n">
        <v>2020</v>
      </c>
      <c r="O12" s="20" t="n">
        <v>2025</v>
      </c>
      <c r="P12" s="20" t="s">
        <v>11</v>
      </c>
      <c r="Q12" s="20" t="s">
        <v>12</v>
      </c>
      <c r="R12" s="4"/>
      <c r="S12" s="4"/>
      <c r="T12" s="4"/>
    </row>
    <row r="13" customFormat="false" ht="12.75" hidden="false" customHeight="true" outlineLevel="0" collapsed="false">
      <c r="A13" s="21" t="n">
        <v>5</v>
      </c>
      <c r="B13" s="21" t="s">
        <v>13</v>
      </c>
      <c r="C13" s="18" t="n">
        <f aca="false">SUM(D13:L13)</f>
        <v>1117.8</v>
      </c>
      <c r="D13" s="22" t="n">
        <v>141.4</v>
      </c>
      <c r="E13" s="22" t="n">
        <v>330.1</v>
      </c>
      <c r="F13" s="22" t="n">
        <v>323.9</v>
      </c>
      <c r="G13" s="22" t="n">
        <v>322.4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1"/>
      <c r="N13" s="23" t="n">
        <v>2020</v>
      </c>
      <c r="O13" s="24" t="n">
        <v>2025</v>
      </c>
      <c r="P13" s="24" t="s">
        <v>11</v>
      </c>
      <c r="Q13" s="24" t="s">
        <v>12</v>
      </c>
      <c r="R13" s="4"/>
      <c r="S13" s="4"/>
      <c r="T13" s="4"/>
    </row>
    <row r="14" customFormat="false" ht="12.75" hidden="false" customHeight="true" outlineLevel="0" collapsed="false">
      <c r="A14" s="21" t="n">
        <v>6</v>
      </c>
      <c r="B14" s="21" t="s">
        <v>14</v>
      </c>
      <c r="C14" s="18" t="n">
        <f aca="false">SUM(D14:L14)</f>
        <v>181983.5</v>
      </c>
      <c r="D14" s="22" t="n">
        <v>16581.8</v>
      </c>
      <c r="E14" s="22" t="n">
        <v>18771.4</v>
      </c>
      <c r="F14" s="22" t="n">
        <v>19033</v>
      </c>
      <c r="G14" s="22" t="n">
        <v>18935</v>
      </c>
      <c r="H14" s="22" t="n">
        <v>19262.3</v>
      </c>
      <c r="I14" s="22" t="n">
        <v>17800</v>
      </c>
      <c r="J14" s="22" t="n">
        <v>23100</v>
      </c>
      <c r="K14" s="22" t="n">
        <v>26500</v>
      </c>
      <c r="L14" s="22" t="n">
        <v>22000</v>
      </c>
      <c r="M14" s="21"/>
      <c r="N14" s="23" t="n">
        <v>2020</v>
      </c>
      <c r="O14" s="24" t="n">
        <v>2025</v>
      </c>
      <c r="P14" s="24" t="s">
        <v>11</v>
      </c>
      <c r="Q14" s="24" t="s">
        <v>12</v>
      </c>
      <c r="R14" s="4"/>
      <c r="S14" s="4"/>
      <c r="T14" s="4"/>
    </row>
    <row r="15" customFormat="false" ht="12.75" hidden="false" customHeight="true" outlineLevel="0" collapsed="false">
      <c r="A15" s="17" t="n">
        <v>7</v>
      </c>
      <c r="B15" s="25" t="s">
        <v>16</v>
      </c>
      <c r="C15" s="25"/>
      <c r="D15" s="25"/>
      <c r="E15" s="25"/>
      <c r="F15" s="25"/>
      <c r="G15" s="25"/>
      <c r="H15" s="25"/>
      <c r="I15" s="25"/>
      <c r="J15" s="26"/>
      <c r="K15" s="26"/>
      <c r="L15" s="26"/>
      <c r="M15" s="17"/>
      <c r="N15" s="19" t="n">
        <v>2020</v>
      </c>
      <c r="O15" s="20" t="n">
        <v>2025</v>
      </c>
      <c r="P15" s="20" t="s">
        <v>11</v>
      </c>
      <c r="Q15" s="20" t="s">
        <v>12</v>
      </c>
      <c r="R15" s="4"/>
      <c r="S15" s="4"/>
      <c r="T15" s="4"/>
    </row>
    <row r="16" customFormat="false" ht="89.25" hidden="false" customHeight="true" outlineLevel="0" collapsed="false">
      <c r="A16" s="17" t="n">
        <v>8</v>
      </c>
      <c r="B16" s="17" t="s">
        <v>17</v>
      </c>
      <c r="C16" s="18" t="n">
        <v>176579.7</v>
      </c>
      <c r="D16" s="18" t="n">
        <v>16518.2</v>
      </c>
      <c r="E16" s="18" t="n">
        <v>18701.9</v>
      </c>
      <c r="F16" s="18" t="n">
        <v>17968.5</v>
      </c>
      <c r="G16" s="18" t="n">
        <v>18328.8</v>
      </c>
      <c r="H16" s="18" t="n">
        <v>19262.3</v>
      </c>
      <c r="I16" s="18" t="n">
        <v>17800</v>
      </c>
      <c r="J16" s="18" t="n">
        <v>19000</v>
      </c>
      <c r="K16" s="18" t="n">
        <v>20300</v>
      </c>
      <c r="L16" s="18" t="n">
        <v>20700</v>
      </c>
      <c r="M16" s="17"/>
      <c r="N16" s="19" t="n">
        <v>2020</v>
      </c>
      <c r="O16" s="20" t="n">
        <v>2025</v>
      </c>
      <c r="P16" s="20" t="s">
        <v>11</v>
      </c>
      <c r="Q16" s="20" t="s">
        <v>12</v>
      </c>
      <c r="R16" s="4"/>
      <c r="S16" s="4"/>
      <c r="T16" s="4"/>
    </row>
    <row r="17" customFormat="false" ht="12.75" hidden="false" customHeight="true" outlineLevel="0" collapsed="false">
      <c r="A17" s="21" t="n">
        <v>9</v>
      </c>
      <c r="B17" s="21" t="s">
        <v>13</v>
      </c>
      <c r="C17" s="18" t="n">
        <f aca="false">SUM(D17:L17)</f>
        <v>518.1</v>
      </c>
      <c r="D17" s="22" t="n">
        <v>141.4</v>
      </c>
      <c r="E17" s="22" t="n">
        <v>130.4</v>
      </c>
      <c r="F17" s="22" t="n">
        <v>123.9</v>
      </c>
      <c r="G17" s="22" t="n">
        <v>122.4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1"/>
      <c r="N17" s="23" t="n">
        <v>2020</v>
      </c>
      <c r="O17" s="24" t="n">
        <v>2025</v>
      </c>
      <c r="P17" s="24" t="s">
        <v>11</v>
      </c>
      <c r="Q17" s="24" t="s">
        <v>12</v>
      </c>
      <c r="R17" s="4"/>
      <c r="S17" s="4"/>
      <c r="T17" s="4"/>
    </row>
    <row r="18" customFormat="false" ht="12.75" hidden="false" customHeight="true" outlineLevel="0" collapsed="false">
      <c r="A18" s="21" t="n">
        <v>10</v>
      </c>
      <c r="B18" s="21" t="s">
        <v>14</v>
      </c>
      <c r="C18" s="18" t="n">
        <v>176579.7</v>
      </c>
      <c r="D18" s="22" t="n">
        <v>16376.8</v>
      </c>
      <c r="E18" s="22" t="n">
        <v>18571.5</v>
      </c>
      <c r="F18" s="22" t="n">
        <v>17844.6</v>
      </c>
      <c r="G18" s="22" t="n">
        <v>18206.4</v>
      </c>
      <c r="H18" s="22" t="n">
        <v>19262.3</v>
      </c>
      <c r="I18" s="22" t="n">
        <v>17800</v>
      </c>
      <c r="J18" s="22" t="n">
        <v>19000</v>
      </c>
      <c r="K18" s="22" t="n">
        <v>20300</v>
      </c>
      <c r="L18" s="22" t="n">
        <v>20700</v>
      </c>
      <c r="M18" s="21"/>
      <c r="N18" s="23" t="n">
        <v>2020</v>
      </c>
      <c r="O18" s="24" t="n">
        <v>2025</v>
      </c>
      <c r="P18" s="24" t="s">
        <v>11</v>
      </c>
      <c r="Q18" s="24" t="s">
        <v>12</v>
      </c>
      <c r="R18" s="4"/>
      <c r="S18" s="4"/>
      <c r="T18" s="4"/>
    </row>
    <row r="19" customFormat="false" ht="12.75" hidden="false" customHeight="true" outlineLevel="0" collapsed="false">
      <c r="A19" s="17" t="n">
        <v>11</v>
      </c>
      <c r="B19" s="25" t="s">
        <v>18</v>
      </c>
      <c r="C19" s="25"/>
      <c r="D19" s="25"/>
      <c r="E19" s="25"/>
      <c r="F19" s="25"/>
      <c r="G19" s="25"/>
      <c r="H19" s="25"/>
      <c r="I19" s="25"/>
      <c r="J19" s="26"/>
      <c r="K19" s="26"/>
      <c r="L19" s="26"/>
      <c r="M19" s="17"/>
      <c r="N19" s="19" t="n">
        <v>2020</v>
      </c>
      <c r="O19" s="20" t="n">
        <v>2025</v>
      </c>
      <c r="P19" s="20" t="s">
        <v>11</v>
      </c>
      <c r="Q19" s="20" t="s">
        <v>12</v>
      </c>
      <c r="R19" s="4"/>
      <c r="S19" s="4"/>
      <c r="T19" s="4"/>
    </row>
    <row r="20" customFormat="false" ht="38.25" hidden="false" customHeight="true" outlineLevel="0" collapsed="false">
      <c r="A20" s="17" t="n">
        <v>12</v>
      </c>
      <c r="B20" s="17" t="s">
        <v>19</v>
      </c>
      <c r="C20" s="18" t="n">
        <v>176579.7</v>
      </c>
      <c r="D20" s="18" t="n">
        <v>16518.2</v>
      </c>
      <c r="E20" s="18" t="n">
        <v>18701.9</v>
      </c>
      <c r="F20" s="18" t="n">
        <v>17968.5</v>
      </c>
      <c r="G20" s="18" t="n">
        <v>18328.8</v>
      </c>
      <c r="H20" s="18" t="n">
        <v>19262.3</v>
      </c>
      <c r="I20" s="18" t="n">
        <v>17800</v>
      </c>
      <c r="J20" s="18" t="n">
        <v>19000</v>
      </c>
      <c r="K20" s="18" t="n">
        <v>20300</v>
      </c>
      <c r="L20" s="18" t="n">
        <v>20700</v>
      </c>
      <c r="M20" s="17"/>
      <c r="N20" s="19" t="n">
        <v>2020</v>
      </c>
      <c r="O20" s="20" t="n">
        <v>2025</v>
      </c>
      <c r="P20" s="20" t="s">
        <v>11</v>
      </c>
      <c r="Q20" s="20" t="s">
        <v>12</v>
      </c>
      <c r="R20" s="4"/>
      <c r="S20" s="4"/>
      <c r="T20" s="4"/>
    </row>
    <row r="21" customFormat="false" ht="12.75" hidden="false" customHeight="true" outlineLevel="0" collapsed="false">
      <c r="A21" s="21" t="n">
        <v>13</v>
      </c>
      <c r="B21" s="21" t="s">
        <v>13</v>
      </c>
      <c r="C21" s="18" t="n">
        <f aca="false">SUM(D21:L21)</f>
        <v>518.1</v>
      </c>
      <c r="D21" s="22" t="n">
        <v>141.4</v>
      </c>
      <c r="E21" s="22" t="n">
        <v>130.4</v>
      </c>
      <c r="F21" s="22" t="n">
        <v>123.9</v>
      </c>
      <c r="G21" s="22" t="n">
        <v>122.4</v>
      </c>
      <c r="H21" s="22" t="n">
        <v>0</v>
      </c>
      <c r="I21" s="22" t="n">
        <v>0</v>
      </c>
      <c r="J21" s="22"/>
      <c r="K21" s="22" t="n">
        <v>0</v>
      </c>
      <c r="L21" s="22" t="n">
        <v>0</v>
      </c>
      <c r="M21" s="21"/>
      <c r="N21" s="23" t="n">
        <v>2020</v>
      </c>
      <c r="O21" s="24" t="n">
        <v>2025</v>
      </c>
      <c r="P21" s="24" t="s">
        <v>11</v>
      </c>
      <c r="Q21" s="24" t="s">
        <v>12</v>
      </c>
      <c r="R21" s="4"/>
      <c r="S21" s="4"/>
      <c r="T21" s="4"/>
    </row>
    <row r="22" customFormat="false" ht="12.75" hidden="false" customHeight="true" outlineLevel="0" collapsed="false">
      <c r="A22" s="21" t="n">
        <v>14</v>
      </c>
      <c r="B22" s="21" t="s">
        <v>14</v>
      </c>
      <c r="C22" s="18" t="n">
        <v>176061.6</v>
      </c>
      <c r="D22" s="22" t="n">
        <v>16376.8</v>
      </c>
      <c r="E22" s="22" t="n">
        <v>18571.5</v>
      </c>
      <c r="F22" s="22" t="n">
        <v>17844.6</v>
      </c>
      <c r="G22" s="22" t="n">
        <v>18206.4</v>
      </c>
      <c r="H22" s="22" t="n">
        <v>19262.3</v>
      </c>
      <c r="I22" s="22" t="n">
        <v>17800</v>
      </c>
      <c r="J22" s="22" t="n">
        <v>19000</v>
      </c>
      <c r="K22" s="22" t="n">
        <v>20300</v>
      </c>
      <c r="L22" s="22" t="n">
        <v>20700</v>
      </c>
      <c r="M22" s="21"/>
      <c r="N22" s="23" t="n">
        <v>2020</v>
      </c>
      <c r="O22" s="24" t="n">
        <v>2025</v>
      </c>
      <c r="P22" s="24" t="s">
        <v>11</v>
      </c>
      <c r="Q22" s="24" t="s">
        <v>12</v>
      </c>
      <c r="R22" s="4"/>
      <c r="S22" s="4"/>
      <c r="T22" s="4"/>
    </row>
    <row r="23" customFormat="false" ht="127.5" hidden="false" customHeight="true" outlineLevel="0" collapsed="false">
      <c r="A23" s="17" t="n">
        <v>15</v>
      </c>
      <c r="B23" s="17" t="s">
        <v>20</v>
      </c>
      <c r="C23" s="18" t="n">
        <f aca="false">SUM(D23:L23)</f>
        <v>4693.3</v>
      </c>
      <c r="D23" s="18" t="n">
        <v>502.5</v>
      </c>
      <c r="E23" s="18" t="n">
        <v>500</v>
      </c>
      <c r="F23" s="18" t="n">
        <v>500</v>
      </c>
      <c r="G23" s="18" t="n">
        <v>500</v>
      </c>
      <c r="H23" s="18" t="n">
        <v>540.8</v>
      </c>
      <c r="I23" s="18" t="n">
        <v>200</v>
      </c>
      <c r="J23" s="18" t="n">
        <v>600</v>
      </c>
      <c r="K23" s="18" t="n">
        <v>650</v>
      </c>
      <c r="L23" s="18" t="n">
        <v>700</v>
      </c>
      <c r="M23" s="17" t="s">
        <v>21</v>
      </c>
      <c r="N23" s="19" t="n">
        <v>2020</v>
      </c>
      <c r="O23" s="20" t="n">
        <v>2025</v>
      </c>
      <c r="P23" s="20" t="s">
        <v>11</v>
      </c>
      <c r="Q23" s="20" t="s">
        <v>12</v>
      </c>
      <c r="R23" s="4"/>
      <c r="S23" s="4"/>
      <c r="T23" s="4"/>
    </row>
    <row r="24" customFormat="false" ht="12.75" hidden="false" customHeight="true" outlineLevel="0" collapsed="false">
      <c r="A24" s="27" t="n">
        <v>16</v>
      </c>
      <c r="B24" s="27" t="s">
        <v>14</v>
      </c>
      <c r="C24" s="18" t="n">
        <f aca="false">SUM(D24:L24)</f>
        <v>4693.3</v>
      </c>
      <c r="D24" s="28" t="n">
        <v>502.5</v>
      </c>
      <c r="E24" s="28" t="n">
        <v>500</v>
      </c>
      <c r="F24" s="28" t="n">
        <v>500</v>
      </c>
      <c r="G24" s="28" t="n">
        <v>500</v>
      </c>
      <c r="H24" s="28" t="n">
        <v>540.8</v>
      </c>
      <c r="I24" s="28" t="n">
        <v>200</v>
      </c>
      <c r="J24" s="28" t="n">
        <v>600</v>
      </c>
      <c r="K24" s="28" t="n">
        <v>650</v>
      </c>
      <c r="L24" s="28" t="n">
        <v>700</v>
      </c>
      <c r="M24" s="29"/>
      <c r="N24" s="4" t="n">
        <v>2020</v>
      </c>
      <c r="O24" s="4" t="n">
        <v>2025</v>
      </c>
      <c r="P24" s="4" t="s">
        <v>11</v>
      </c>
      <c r="Q24" s="4" t="s">
        <v>12</v>
      </c>
      <c r="R24" s="4"/>
      <c r="S24" s="4"/>
      <c r="T24" s="4"/>
    </row>
    <row r="25" customFormat="false" ht="102" hidden="false" customHeight="true" outlineLevel="0" collapsed="false">
      <c r="A25" s="17" t="n">
        <v>17</v>
      </c>
      <c r="B25" s="17" t="s">
        <v>22</v>
      </c>
      <c r="C25" s="18" t="n">
        <v>158063.8</v>
      </c>
      <c r="D25" s="18" t="n">
        <v>14155.9</v>
      </c>
      <c r="E25" s="18" t="n">
        <v>16496.8</v>
      </c>
      <c r="F25" s="18" t="n">
        <v>17217.2</v>
      </c>
      <c r="G25" s="18" t="n">
        <v>17623.9</v>
      </c>
      <c r="H25" s="18" t="n">
        <v>18370</v>
      </c>
      <c r="I25" s="18" t="n">
        <v>17200</v>
      </c>
      <c r="J25" s="18" t="n">
        <v>18070</v>
      </c>
      <c r="K25" s="18" t="n">
        <v>19300</v>
      </c>
      <c r="L25" s="18" t="n">
        <v>19630</v>
      </c>
      <c r="M25" s="17" t="s">
        <v>23</v>
      </c>
      <c r="N25" s="19" t="n">
        <v>2020</v>
      </c>
      <c r="O25" s="20" t="n">
        <v>2025</v>
      </c>
      <c r="P25" s="20" t="s">
        <v>11</v>
      </c>
      <c r="Q25" s="20" t="s">
        <v>12</v>
      </c>
      <c r="R25" s="4"/>
      <c r="S25" s="4"/>
      <c r="T25" s="4"/>
    </row>
    <row r="26" customFormat="false" ht="12.75" hidden="false" customHeight="true" outlineLevel="0" collapsed="false">
      <c r="A26" s="27" t="n">
        <v>18</v>
      </c>
      <c r="B26" s="27" t="s">
        <v>14</v>
      </c>
      <c r="C26" s="18" t="n">
        <v>158063.8</v>
      </c>
      <c r="D26" s="18" t="n">
        <v>14155.9</v>
      </c>
      <c r="E26" s="18" t="n">
        <v>16496.8</v>
      </c>
      <c r="F26" s="18" t="n">
        <v>17217.2</v>
      </c>
      <c r="G26" s="18" t="n">
        <v>17623.9</v>
      </c>
      <c r="H26" s="18" t="n">
        <v>18370</v>
      </c>
      <c r="I26" s="18" t="n">
        <v>17200</v>
      </c>
      <c r="J26" s="18" t="n">
        <v>18070</v>
      </c>
      <c r="K26" s="18" t="n">
        <v>19300</v>
      </c>
      <c r="L26" s="18" t="n">
        <v>19630</v>
      </c>
      <c r="M26" s="29"/>
      <c r="N26" s="4" t="n">
        <v>2020</v>
      </c>
      <c r="O26" s="4" t="n">
        <v>2025</v>
      </c>
      <c r="P26" s="4" t="s">
        <v>11</v>
      </c>
      <c r="Q26" s="4" t="s">
        <v>12</v>
      </c>
      <c r="R26" s="4"/>
      <c r="S26" s="4"/>
      <c r="T26" s="4"/>
    </row>
    <row r="27" customFormat="false" ht="89.25" hidden="false" customHeight="true" outlineLevel="0" collapsed="false">
      <c r="A27" s="17" t="n">
        <v>19</v>
      </c>
      <c r="B27" s="17" t="s">
        <v>24</v>
      </c>
      <c r="C27" s="18" t="n">
        <f aca="false">SUM(D27:L27)</f>
        <v>2936.5</v>
      </c>
      <c r="D27" s="18" t="n">
        <v>448.4</v>
      </c>
      <c r="E27" s="18" t="n">
        <v>230.4</v>
      </c>
      <c r="F27" s="18" t="n">
        <v>251.3</v>
      </c>
      <c r="G27" s="18" t="n">
        <v>204.9</v>
      </c>
      <c r="H27" s="18" t="n">
        <v>351.5</v>
      </c>
      <c r="I27" s="18" t="n">
        <v>400</v>
      </c>
      <c r="J27" s="18" t="n">
        <v>330</v>
      </c>
      <c r="K27" s="18" t="n">
        <v>350</v>
      </c>
      <c r="L27" s="18" t="n">
        <v>370</v>
      </c>
      <c r="M27" s="17" t="s">
        <v>25</v>
      </c>
      <c r="N27" s="19" t="n">
        <v>2020</v>
      </c>
      <c r="O27" s="20" t="n">
        <v>2025</v>
      </c>
      <c r="P27" s="20" t="s">
        <v>11</v>
      </c>
      <c r="Q27" s="20" t="s">
        <v>12</v>
      </c>
      <c r="R27" s="4"/>
      <c r="S27" s="4"/>
      <c r="T27" s="4"/>
    </row>
    <row r="28" customFormat="false" ht="12.75" hidden="false" customHeight="true" outlineLevel="0" collapsed="false">
      <c r="A28" s="27" t="n">
        <v>20</v>
      </c>
      <c r="B28" s="27" t="s">
        <v>13</v>
      </c>
      <c r="C28" s="18" t="n">
        <f aca="false">SUM(D28:L28)</f>
        <v>518.1</v>
      </c>
      <c r="D28" s="28" t="n">
        <v>141.4</v>
      </c>
      <c r="E28" s="28" t="n">
        <v>130.4</v>
      </c>
      <c r="F28" s="28" t="n">
        <v>123.9</v>
      </c>
      <c r="G28" s="28" t="n">
        <v>122.4</v>
      </c>
      <c r="H28" s="28" t="n">
        <v>0</v>
      </c>
      <c r="I28" s="28" t="n">
        <v>0</v>
      </c>
      <c r="J28" s="28"/>
      <c r="K28" s="28" t="n">
        <v>0</v>
      </c>
      <c r="L28" s="28" t="n">
        <v>0</v>
      </c>
      <c r="M28" s="29"/>
      <c r="N28" s="4" t="n">
        <v>2020</v>
      </c>
      <c r="O28" s="4" t="n">
        <v>2025</v>
      </c>
      <c r="P28" s="4" t="s">
        <v>11</v>
      </c>
      <c r="Q28" s="4" t="s">
        <v>12</v>
      </c>
      <c r="R28" s="4"/>
      <c r="S28" s="4"/>
      <c r="T28" s="4"/>
    </row>
    <row r="29" customFormat="false" ht="12.75" hidden="false" customHeight="true" outlineLevel="0" collapsed="false">
      <c r="A29" s="27" t="n">
        <v>21</v>
      </c>
      <c r="B29" s="27" t="s">
        <v>14</v>
      </c>
      <c r="C29" s="18" t="n">
        <f aca="false">SUM(D29:L29)</f>
        <v>2418.4</v>
      </c>
      <c r="D29" s="28" t="n">
        <v>307</v>
      </c>
      <c r="E29" s="28" t="n">
        <v>100</v>
      </c>
      <c r="F29" s="30" t="n">
        <v>127.4</v>
      </c>
      <c r="G29" s="28" t="n">
        <v>82.5</v>
      </c>
      <c r="H29" s="28" t="n">
        <v>351.5</v>
      </c>
      <c r="I29" s="28" t="n">
        <v>400</v>
      </c>
      <c r="J29" s="28" t="n">
        <v>330</v>
      </c>
      <c r="K29" s="28" t="n">
        <v>350</v>
      </c>
      <c r="L29" s="28" t="n">
        <v>370</v>
      </c>
      <c r="M29" s="29"/>
      <c r="N29" s="4" t="n">
        <v>2020</v>
      </c>
      <c r="O29" s="4" t="n">
        <v>2025</v>
      </c>
      <c r="P29" s="4" t="s">
        <v>11</v>
      </c>
      <c r="Q29" s="4" t="s">
        <v>12</v>
      </c>
      <c r="R29" s="4"/>
      <c r="S29" s="4"/>
      <c r="T29" s="4"/>
    </row>
    <row r="30" customFormat="false" ht="63.75" hidden="false" customHeight="true" outlineLevel="0" collapsed="false">
      <c r="A30" s="17" t="n">
        <v>22</v>
      </c>
      <c r="B30" s="17" t="s">
        <v>26</v>
      </c>
      <c r="C30" s="18" t="n">
        <f aca="false">SUM(D30:L30)</f>
        <v>10830.2</v>
      </c>
      <c r="D30" s="18" t="n">
        <v>1411.4</v>
      </c>
      <c r="E30" s="18" t="n">
        <v>1418.8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3000</v>
      </c>
      <c r="K30" s="18" t="n">
        <v>5000</v>
      </c>
      <c r="L30" s="18" t="n">
        <v>0</v>
      </c>
      <c r="M30" s="17" t="s">
        <v>27</v>
      </c>
      <c r="N30" s="19" t="n">
        <v>2020</v>
      </c>
      <c r="O30" s="20" t="n">
        <v>2025</v>
      </c>
      <c r="P30" s="20" t="s">
        <v>11</v>
      </c>
      <c r="Q30" s="20" t="s">
        <v>12</v>
      </c>
      <c r="R30" s="4"/>
      <c r="S30" s="4"/>
      <c r="T30" s="4"/>
    </row>
    <row r="31" customFormat="false" ht="12.75" hidden="false" customHeight="true" outlineLevel="0" collapsed="false">
      <c r="A31" s="27" t="n">
        <v>23</v>
      </c>
      <c r="B31" s="27" t="s">
        <v>14</v>
      </c>
      <c r="C31" s="18" t="n">
        <f aca="false">SUM(D31:L31)</f>
        <v>10830.2</v>
      </c>
      <c r="D31" s="28" t="n">
        <v>1411.4</v>
      </c>
      <c r="E31" s="28" t="n">
        <v>1418.8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3000</v>
      </c>
      <c r="K31" s="28" t="n">
        <v>5000</v>
      </c>
      <c r="L31" s="28" t="n">
        <v>0</v>
      </c>
      <c r="M31" s="29"/>
      <c r="N31" s="4" t="n">
        <v>2020</v>
      </c>
      <c r="O31" s="4" t="n">
        <v>2025</v>
      </c>
      <c r="P31" s="4" t="s">
        <v>11</v>
      </c>
      <c r="Q31" s="4" t="s">
        <v>12</v>
      </c>
      <c r="R31" s="4"/>
      <c r="S31" s="4"/>
      <c r="T31" s="4"/>
    </row>
    <row r="32" customFormat="false" ht="114.75" hidden="false" customHeight="true" outlineLevel="0" collapsed="false">
      <c r="A32" s="17" t="n">
        <v>24</v>
      </c>
      <c r="B32" s="17" t="s">
        <v>28</v>
      </c>
      <c r="C32" s="18" t="n">
        <f aca="false">SUM(D32:L32)</f>
        <v>55.9</v>
      </c>
      <c r="D32" s="18" t="n">
        <v>0</v>
      </c>
      <c r="E32" s="18" t="n">
        <v>55.9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7"/>
      <c r="N32" s="19" t="n">
        <v>2020</v>
      </c>
      <c r="O32" s="20" t="n">
        <v>2025</v>
      </c>
      <c r="P32" s="20" t="s">
        <v>11</v>
      </c>
      <c r="Q32" s="20" t="s">
        <v>12</v>
      </c>
      <c r="R32" s="4"/>
      <c r="S32" s="4"/>
      <c r="T32" s="4"/>
    </row>
    <row r="33" customFormat="false" ht="12.75" hidden="false" customHeight="true" outlineLevel="0" collapsed="false">
      <c r="A33" s="27" t="n">
        <v>25</v>
      </c>
      <c r="B33" s="27" t="s">
        <v>14</v>
      </c>
      <c r="C33" s="18" t="n">
        <f aca="false">SUM(D33:L33)</f>
        <v>55.9</v>
      </c>
      <c r="D33" s="28" t="n">
        <v>0</v>
      </c>
      <c r="E33" s="28" t="n">
        <v>55.9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/>
      <c r="N33" s="4" t="n">
        <v>2020</v>
      </c>
      <c r="O33" s="4" t="n">
        <v>2025</v>
      </c>
      <c r="P33" s="4" t="s">
        <v>11</v>
      </c>
      <c r="Q33" s="4" t="s">
        <v>12</v>
      </c>
      <c r="R33" s="4"/>
      <c r="S33" s="4"/>
      <c r="T33" s="4"/>
    </row>
    <row r="34" customFormat="false" ht="12.75" hidden="false" customHeight="true" outlineLevel="0" collapsed="false">
      <c r="A34" s="17" t="n">
        <v>26</v>
      </c>
      <c r="B34" s="25" t="s">
        <v>29</v>
      </c>
      <c r="C34" s="25"/>
      <c r="D34" s="25"/>
      <c r="E34" s="25"/>
      <c r="F34" s="25"/>
      <c r="G34" s="25"/>
      <c r="H34" s="25"/>
      <c r="I34" s="25"/>
      <c r="J34" s="26"/>
      <c r="K34" s="26"/>
      <c r="L34" s="26"/>
      <c r="M34" s="17"/>
      <c r="N34" s="19" t="n">
        <v>2020</v>
      </c>
      <c r="O34" s="20" t="n">
        <v>2025</v>
      </c>
      <c r="P34" s="20" t="s">
        <v>11</v>
      </c>
      <c r="Q34" s="20" t="s">
        <v>12</v>
      </c>
      <c r="R34" s="4"/>
      <c r="S34" s="4"/>
      <c r="T34" s="4"/>
    </row>
    <row r="35" customFormat="false" ht="102" hidden="false" customHeight="true" outlineLevel="0" collapsed="false">
      <c r="A35" s="17" t="n">
        <v>27</v>
      </c>
      <c r="B35" s="17" t="s">
        <v>30</v>
      </c>
      <c r="C35" s="18" t="n">
        <f aca="false">SUM(D35:L35)</f>
        <v>205</v>
      </c>
      <c r="D35" s="18" t="n">
        <v>205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7"/>
      <c r="N35" s="19" t="n">
        <v>2020</v>
      </c>
      <c r="O35" s="20" t="n">
        <v>2025</v>
      </c>
      <c r="P35" s="20" t="s">
        <v>11</v>
      </c>
      <c r="Q35" s="20" t="s">
        <v>12</v>
      </c>
      <c r="R35" s="4"/>
      <c r="S35" s="4"/>
      <c r="T35" s="4"/>
    </row>
    <row r="36" customFormat="false" ht="12.75" hidden="false" customHeight="true" outlineLevel="0" collapsed="false">
      <c r="A36" s="21" t="n">
        <v>28</v>
      </c>
      <c r="B36" s="21" t="s">
        <v>14</v>
      </c>
      <c r="C36" s="22" t="s">
        <v>31</v>
      </c>
      <c r="D36" s="22" t="n">
        <v>205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1"/>
      <c r="N36" s="23" t="n">
        <v>2020</v>
      </c>
      <c r="O36" s="24" t="n">
        <v>2025</v>
      </c>
      <c r="P36" s="24" t="s">
        <v>11</v>
      </c>
      <c r="Q36" s="24" t="s">
        <v>12</v>
      </c>
      <c r="R36" s="4"/>
      <c r="S36" s="4"/>
      <c r="T36" s="4"/>
    </row>
    <row r="37" customFormat="false" ht="12.75" hidden="false" customHeight="true" outlineLevel="0" collapsed="false">
      <c r="A37" s="17" t="n">
        <v>29</v>
      </c>
      <c r="B37" s="25" t="s">
        <v>18</v>
      </c>
      <c r="C37" s="25"/>
      <c r="D37" s="25"/>
      <c r="E37" s="25"/>
      <c r="F37" s="25"/>
      <c r="G37" s="25"/>
      <c r="H37" s="25"/>
      <c r="I37" s="25"/>
      <c r="J37" s="26"/>
      <c r="K37" s="26"/>
      <c r="L37" s="26"/>
      <c r="M37" s="17"/>
      <c r="N37" s="19" t="n">
        <v>2020</v>
      </c>
      <c r="O37" s="20" t="n">
        <v>2025</v>
      </c>
      <c r="P37" s="20" t="s">
        <v>11</v>
      </c>
      <c r="Q37" s="20" t="s">
        <v>12</v>
      </c>
      <c r="R37" s="4"/>
      <c r="S37" s="4"/>
      <c r="T37" s="4"/>
    </row>
    <row r="38" customFormat="false" ht="38.25" hidden="false" customHeight="true" outlineLevel="0" collapsed="false">
      <c r="A38" s="17" t="n">
        <v>30</v>
      </c>
      <c r="B38" s="17" t="s">
        <v>19</v>
      </c>
      <c r="C38" s="18" t="n">
        <v>205</v>
      </c>
      <c r="D38" s="18" t="n">
        <v>205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7"/>
      <c r="N38" s="19" t="n">
        <v>2020</v>
      </c>
      <c r="O38" s="20" t="n">
        <v>2025</v>
      </c>
      <c r="P38" s="20" t="s">
        <v>11</v>
      </c>
      <c r="Q38" s="20" t="s">
        <v>12</v>
      </c>
      <c r="R38" s="4"/>
      <c r="S38" s="4"/>
      <c r="T38" s="4"/>
    </row>
    <row r="39" customFormat="false" ht="12.75" hidden="false" customHeight="true" outlineLevel="0" collapsed="false">
      <c r="A39" s="21" t="n">
        <v>31</v>
      </c>
      <c r="B39" s="21" t="s">
        <v>14</v>
      </c>
      <c r="C39" s="22" t="n">
        <v>205</v>
      </c>
      <c r="D39" s="22" t="n">
        <v>205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  <c r="N39" s="23" t="n">
        <v>2020</v>
      </c>
      <c r="O39" s="24" t="n">
        <v>2025</v>
      </c>
      <c r="P39" s="24" t="s">
        <v>11</v>
      </c>
      <c r="Q39" s="24" t="s">
        <v>12</v>
      </c>
      <c r="R39" s="4"/>
      <c r="S39" s="4"/>
      <c r="T39" s="4"/>
    </row>
    <row r="40" customFormat="false" ht="114.75" hidden="false" customHeight="true" outlineLevel="0" collapsed="false">
      <c r="A40" s="17" t="n">
        <v>32</v>
      </c>
      <c r="B40" s="17" t="s">
        <v>32</v>
      </c>
      <c r="C40" s="18" t="n">
        <v>205</v>
      </c>
      <c r="D40" s="18" t="n">
        <v>205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7" t="s">
        <v>33</v>
      </c>
      <c r="N40" s="19" t="n">
        <v>2020</v>
      </c>
      <c r="O40" s="20" t="n">
        <v>2025</v>
      </c>
      <c r="P40" s="20" t="s">
        <v>11</v>
      </c>
      <c r="Q40" s="20" t="s">
        <v>12</v>
      </c>
      <c r="R40" s="4"/>
      <c r="S40" s="4"/>
      <c r="T40" s="4"/>
    </row>
    <row r="41" customFormat="false" ht="12.75" hidden="false" customHeight="true" outlineLevel="0" collapsed="false">
      <c r="A41" s="27" t="n">
        <v>33</v>
      </c>
      <c r="B41" s="27" t="s">
        <v>14</v>
      </c>
      <c r="C41" s="28" t="n">
        <v>205</v>
      </c>
      <c r="D41" s="28" t="n">
        <v>205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/>
      <c r="N41" s="4" t="n">
        <v>2020</v>
      </c>
      <c r="O41" s="4" t="n">
        <v>2025</v>
      </c>
      <c r="P41" s="4" t="s">
        <v>11</v>
      </c>
      <c r="Q41" s="4" t="s">
        <v>12</v>
      </c>
      <c r="R41" s="4"/>
      <c r="S41" s="4"/>
      <c r="T41" s="4"/>
    </row>
    <row r="42" customFormat="false" ht="12.75" hidden="false" customHeight="true" outlineLevel="0" collapsed="false">
      <c r="A42" s="17" t="n">
        <v>34</v>
      </c>
      <c r="B42" s="25" t="s">
        <v>34</v>
      </c>
      <c r="C42" s="25"/>
      <c r="D42" s="25"/>
      <c r="E42" s="25"/>
      <c r="F42" s="25"/>
      <c r="G42" s="25"/>
      <c r="H42" s="25"/>
      <c r="I42" s="25"/>
      <c r="J42" s="26"/>
      <c r="K42" s="26"/>
      <c r="L42" s="26"/>
      <c r="M42" s="17"/>
      <c r="N42" s="19" t="n">
        <v>2020</v>
      </c>
      <c r="O42" s="20" t="n">
        <v>2025</v>
      </c>
      <c r="P42" s="20" t="s">
        <v>11</v>
      </c>
      <c r="Q42" s="20" t="s">
        <v>12</v>
      </c>
      <c r="R42" s="4"/>
      <c r="S42" s="4"/>
      <c r="T42" s="4"/>
    </row>
    <row r="43" customFormat="false" ht="102" hidden="false" customHeight="true" outlineLevel="0" collapsed="false">
      <c r="A43" s="17" t="n">
        <v>35</v>
      </c>
      <c r="B43" s="17" t="s">
        <v>35</v>
      </c>
      <c r="C43" s="18" t="n">
        <f aca="false">SUM(D43:L43)</f>
        <v>6316.6</v>
      </c>
      <c r="D43" s="18" t="n">
        <v>0</v>
      </c>
      <c r="E43" s="18" t="n">
        <v>399.6</v>
      </c>
      <c r="F43" s="18" t="n">
        <v>1388.4</v>
      </c>
      <c r="G43" s="18" t="n">
        <v>928.6</v>
      </c>
      <c r="H43" s="18" t="n">
        <v>0</v>
      </c>
      <c r="I43" s="18" t="n">
        <v>0</v>
      </c>
      <c r="J43" s="18" t="n">
        <v>1100</v>
      </c>
      <c r="K43" s="18" t="n">
        <v>1200</v>
      </c>
      <c r="L43" s="18" t="n">
        <v>1300</v>
      </c>
      <c r="M43" s="17"/>
      <c r="N43" s="19" t="n">
        <v>2020</v>
      </c>
      <c r="O43" s="20" t="n">
        <v>2025</v>
      </c>
      <c r="P43" s="20" t="s">
        <v>11</v>
      </c>
      <c r="Q43" s="20" t="s">
        <v>12</v>
      </c>
      <c r="R43" s="4"/>
      <c r="S43" s="4"/>
      <c r="T43" s="4"/>
    </row>
    <row r="44" customFormat="false" ht="12.75" hidden="false" customHeight="true" outlineLevel="0" collapsed="false">
      <c r="A44" s="21" t="n">
        <v>36</v>
      </c>
      <c r="B44" s="21" t="s">
        <v>13</v>
      </c>
      <c r="C44" s="18" t="n">
        <f aca="false">SUM(D44:L44)</f>
        <v>599.7</v>
      </c>
      <c r="D44" s="22" t="n">
        <v>0</v>
      </c>
      <c r="E44" s="22" t="n">
        <v>199.7</v>
      </c>
      <c r="F44" s="22" t="n">
        <v>200</v>
      </c>
      <c r="G44" s="22" t="n">
        <v>20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1"/>
      <c r="N44" s="23" t="n">
        <v>2020</v>
      </c>
      <c r="O44" s="24" t="n">
        <v>2025</v>
      </c>
      <c r="P44" s="24" t="s">
        <v>11</v>
      </c>
      <c r="Q44" s="24" t="s">
        <v>12</v>
      </c>
      <c r="R44" s="4"/>
      <c r="S44" s="4"/>
      <c r="T44" s="4"/>
    </row>
    <row r="45" customFormat="false" ht="12.75" hidden="false" customHeight="true" outlineLevel="0" collapsed="false">
      <c r="A45" s="21" t="n">
        <v>37</v>
      </c>
      <c r="B45" s="21" t="s">
        <v>14</v>
      </c>
      <c r="C45" s="18" t="n">
        <f aca="false">SUM(D45:L45)</f>
        <v>5716.9</v>
      </c>
      <c r="D45" s="22" t="n">
        <v>0</v>
      </c>
      <c r="E45" s="22" t="n">
        <v>199.9</v>
      </c>
      <c r="F45" s="22" t="n">
        <v>1188.4</v>
      </c>
      <c r="G45" s="22" t="n">
        <v>728.6</v>
      </c>
      <c r="H45" s="22" t="n">
        <v>0</v>
      </c>
      <c r="I45" s="22" t="n">
        <v>0</v>
      </c>
      <c r="J45" s="22" t="n">
        <v>1100</v>
      </c>
      <c r="K45" s="22" t="n">
        <v>1200</v>
      </c>
      <c r="L45" s="22" t="n">
        <v>1300</v>
      </c>
      <c r="M45" s="21"/>
      <c r="N45" s="23" t="n">
        <v>2020</v>
      </c>
      <c r="O45" s="24" t="n">
        <v>2025</v>
      </c>
      <c r="P45" s="24" t="s">
        <v>11</v>
      </c>
      <c r="Q45" s="24" t="s">
        <v>12</v>
      </c>
      <c r="R45" s="4"/>
      <c r="S45" s="4"/>
      <c r="T45" s="4"/>
    </row>
    <row r="46" customFormat="false" ht="12.75" hidden="false" customHeight="true" outlineLevel="0" collapsed="false">
      <c r="A46" s="17" t="n">
        <v>38</v>
      </c>
      <c r="B46" s="25" t="s">
        <v>18</v>
      </c>
      <c r="C46" s="25"/>
      <c r="D46" s="25"/>
      <c r="E46" s="25"/>
      <c r="F46" s="25"/>
      <c r="G46" s="25"/>
      <c r="H46" s="25"/>
      <c r="I46" s="25"/>
      <c r="J46" s="26"/>
      <c r="K46" s="26"/>
      <c r="L46" s="26"/>
      <c r="M46" s="17"/>
      <c r="N46" s="19" t="n">
        <v>2020</v>
      </c>
      <c r="O46" s="20" t="n">
        <v>2025</v>
      </c>
      <c r="P46" s="20" t="s">
        <v>11</v>
      </c>
      <c r="Q46" s="20" t="s">
        <v>12</v>
      </c>
      <c r="R46" s="4"/>
      <c r="S46" s="4"/>
      <c r="T46" s="4"/>
    </row>
    <row r="47" customFormat="false" ht="38.25" hidden="false" customHeight="true" outlineLevel="0" collapsed="false">
      <c r="A47" s="17" t="n">
        <v>39</v>
      </c>
      <c r="B47" s="17" t="s">
        <v>19</v>
      </c>
      <c r="C47" s="18" t="n">
        <f aca="false">SUM(D47:L47)</f>
        <v>6316.6</v>
      </c>
      <c r="D47" s="18" t="n">
        <v>0</v>
      </c>
      <c r="E47" s="18" t="n">
        <v>399.6</v>
      </c>
      <c r="F47" s="18" t="n">
        <v>1388.4</v>
      </c>
      <c r="G47" s="18" t="n">
        <v>928.6</v>
      </c>
      <c r="H47" s="18" t="n">
        <v>0</v>
      </c>
      <c r="I47" s="18" t="n">
        <v>0</v>
      </c>
      <c r="J47" s="18" t="n">
        <v>1100</v>
      </c>
      <c r="K47" s="18" t="n">
        <v>1200</v>
      </c>
      <c r="L47" s="18" t="n">
        <v>1300</v>
      </c>
      <c r="M47" s="17"/>
      <c r="N47" s="19" t="n">
        <v>2020</v>
      </c>
      <c r="O47" s="20" t="n">
        <v>2025</v>
      </c>
      <c r="P47" s="20" t="s">
        <v>11</v>
      </c>
      <c r="Q47" s="20" t="s">
        <v>12</v>
      </c>
      <c r="R47" s="4"/>
      <c r="S47" s="4"/>
      <c r="T47" s="4"/>
    </row>
    <row r="48" customFormat="false" ht="12.75" hidden="false" customHeight="true" outlineLevel="0" collapsed="false">
      <c r="A48" s="21" t="n">
        <v>40</v>
      </c>
      <c r="B48" s="21" t="s">
        <v>13</v>
      </c>
      <c r="C48" s="18" t="n">
        <f aca="false">SUM(D48:L48)</f>
        <v>599.7</v>
      </c>
      <c r="D48" s="22" t="n">
        <v>0</v>
      </c>
      <c r="E48" s="22" t="n">
        <v>199.7</v>
      </c>
      <c r="F48" s="22" t="n">
        <v>200</v>
      </c>
      <c r="G48" s="22" t="n">
        <v>200</v>
      </c>
      <c r="H48" s="22" t="n">
        <v>0</v>
      </c>
      <c r="I48" s="22" t="n">
        <v>0</v>
      </c>
      <c r="J48" s="22"/>
      <c r="K48" s="22" t="n">
        <v>0</v>
      </c>
      <c r="L48" s="22" t="n">
        <v>0</v>
      </c>
      <c r="M48" s="21"/>
      <c r="N48" s="23" t="n">
        <v>2020</v>
      </c>
      <c r="O48" s="24" t="n">
        <v>2025</v>
      </c>
      <c r="P48" s="24" t="s">
        <v>11</v>
      </c>
      <c r="Q48" s="24" t="s">
        <v>12</v>
      </c>
      <c r="R48" s="4"/>
      <c r="S48" s="4"/>
      <c r="T48" s="4"/>
    </row>
    <row r="49" customFormat="false" ht="12.75" hidden="false" customHeight="true" outlineLevel="0" collapsed="false">
      <c r="A49" s="21" t="n">
        <v>41</v>
      </c>
      <c r="B49" s="21" t="s">
        <v>14</v>
      </c>
      <c r="C49" s="18" t="n">
        <f aca="false">SUM(D49:L49)</f>
        <v>5716.9</v>
      </c>
      <c r="D49" s="22" t="n">
        <v>0</v>
      </c>
      <c r="E49" s="22" t="n">
        <v>199.9</v>
      </c>
      <c r="F49" s="22" t="n">
        <v>1188.4</v>
      </c>
      <c r="G49" s="22" t="n">
        <v>728.6</v>
      </c>
      <c r="H49" s="22" t="n">
        <v>0</v>
      </c>
      <c r="I49" s="22" t="n">
        <v>0</v>
      </c>
      <c r="J49" s="22" t="n">
        <v>1100</v>
      </c>
      <c r="K49" s="22" t="n">
        <v>1200</v>
      </c>
      <c r="L49" s="22" t="n">
        <v>1300</v>
      </c>
      <c r="M49" s="21"/>
      <c r="N49" s="23" t="n">
        <v>2020</v>
      </c>
      <c r="O49" s="24" t="n">
        <v>2025</v>
      </c>
      <c r="P49" s="24" t="s">
        <v>11</v>
      </c>
      <c r="Q49" s="24" t="s">
        <v>12</v>
      </c>
      <c r="R49" s="4"/>
      <c r="S49" s="4"/>
      <c r="T49" s="4"/>
    </row>
    <row r="50" customFormat="false" ht="38.25" hidden="false" customHeight="true" outlineLevel="0" collapsed="false">
      <c r="A50" s="17" t="n">
        <v>42</v>
      </c>
      <c r="B50" s="17" t="s">
        <v>36</v>
      </c>
      <c r="C50" s="18" t="n">
        <f aca="false">SUM(D50:L50)</f>
        <v>6316.6</v>
      </c>
      <c r="D50" s="18" t="n">
        <v>0</v>
      </c>
      <c r="E50" s="18" t="n">
        <v>399.6</v>
      </c>
      <c r="F50" s="18" t="n">
        <v>1388.4</v>
      </c>
      <c r="G50" s="18" t="n">
        <v>928.6</v>
      </c>
      <c r="H50" s="18" t="n">
        <v>0</v>
      </c>
      <c r="I50" s="18" t="n">
        <v>0</v>
      </c>
      <c r="J50" s="18" t="n">
        <v>1100</v>
      </c>
      <c r="K50" s="18" t="n">
        <v>1200</v>
      </c>
      <c r="L50" s="18" t="n">
        <v>1300</v>
      </c>
      <c r="M50" s="17" t="s">
        <v>37</v>
      </c>
      <c r="N50" s="19" t="n">
        <v>2020</v>
      </c>
      <c r="O50" s="20" t="n">
        <v>2025</v>
      </c>
      <c r="P50" s="20" t="s">
        <v>11</v>
      </c>
      <c r="Q50" s="20" t="s">
        <v>12</v>
      </c>
      <c r="R50" s="4"/>
      <c r="S50" s="4"/>
      <c r="T50" s="4"/>
    </row>
    <row r="51" customFormat="false" ht="12.75" hidden="false" customHeight="true" outlineLevel="0" collapsed="false">
      <c r="A51" s="27" t="n">
        <v>43</v>
      </c>
      <c r="B51" s="27" t="s">
        <v>13</v>
      </c>
      <c r="C51" s="18" t="n">
        <f aca="false">SUM(D51:L51)</f>
        <v>599.7</v>
      </c>
      <c r="D51" s="28" t="n">
        <v>0</v>
      </c>
      <c r="E51" s="28" t="n">
        <v>199.7</v>
      </c>
      <c r="F51" s="28" t="n">
        <v>200</v>
      </c>
      <c r="G51" s="22" t="n">
        <v>200</v>
      </c>
      <c r="H51" s="28" t="n">
        <v>0</v>
      </c>
      <c r="I51" s="28" t="n">
        <v>0</v>
      </c>
      <c r="J51" s="28"/>
      <c r="K51" s="28"/>
      <c r="L51" s="28"/>
      <c r="M51" s="29"/>
      <c r="N51" s="4" t="n">
        <v>2020</v>
      </c>
      <c r="O51" s="4" t="n">
        <v>2025</v>
      </c>
      <c r="P51" s="4" t="s">
        <v>11</v>
      </c>
      <c r="Q51" s="4" t="s">
        <v>12</v>
      </c>
      <c r="R51" s="4"/>
      <c r="S51" s="4"/>
      <c r="T51" s="4"/>
    </row>
    <row r="52" customFormat="false" ht="12.75" hidden="false" customHeight="true" outlineLevel="0" collapsed="false">
      <c r="A52" s="27" t="n">
        <v>44</v>
      </c>
      <c r="B52" s="27" t="s">
        <v>14</v>
      </c>
      <c r="C52" s="18" t="n">
        <f aca="false">SUM(D52:L52)</f>
        <v>5716.9</v>
      </c>
      <c r="D52" s="28" t="n">
        <v>0</v>
      </c>
      <c r="E52" s="28" t="n">
        <v>199.9</v>
      </c>
      <c r="F52" s="28" t="n">
        <v>1188.4</v>
      </c>
      <c r="G52" s="22" t="n">
        <v>728.6</v>
      </c>
      <c r="H52" s="28" t="n">
        <v>0</v>
      </c>
      <c r="I52" s="28" t="n">
        <v>0</v>
      </c>
      <c r="J52" s="28" t="n">
        <v>1100</v>
      </c>
      <c r="K52" s="28" t="n">
        <v>1200</v>
      </c>
      <c r="L52" s="28" t="n">
        <v>1300</v>
      </c>
      <c r="M52" s="29"/>
      <c r="N52" s="4" t="n">
        <v>2020</v>
      </c>
      <c r="O52" s="4" t="n">
        <v>2025</v>
      </c>
      <c r="P52" s="4" t="s">
        <v>11</v>
      </c>
      <c r="Q52" s="4" t="s">
        <v>12</v>
      </c>
      <c r="R52" s="4"/>
      <c r="S52" s="4"/>
      <c r="T52" s="4"/>
    </row>
    <row r="53" customFormat="false" ht="12.75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12.7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12.75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12.75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12.75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12.75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12.75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tru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2.75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2.75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2.75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12.75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2.75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2.75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2.75" hidden="false" customHeight="tru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</row>
    <row r="72" customFormat="false" ht="12.75" hidden="false" customHeight="tru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customFormat="false" ht="12.7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customFormat="false" ht="12.7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</row>
    <row r="75" customFormat="false" ht="12.75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12.75" hidden="false" customHeight="tru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12.75" hidden="false" customHeight="tru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</row>
    <row r="78" customFormat="false" ht="12.75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</row>
    <row r="79" customFormat="false" ht="12.75" hidden="false" customHeight="tru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.75" hidden="false" customHeight="tru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</row>
    <row r="81" customFormat="false" ht="12.75" hidden="false" customHeight="tru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</row>
    <row r="82" customFormat="false" ht="12.75" hidden="false" customHeight="tru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</row>
    <row r="83" customFormat="false" ht="12.75" hidden="fals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</row>
    <row r="84" customFormat="false" ht="12.75" hidden="false" customHeight="tru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</row>
  </sheetData>
  <mergeCells count="14">
    <mergeCell ref="H2:M2"/>
    <mergeCell ref="A3:M3"/>
    <mergeCell ref="A4:M4"/>
    <mergeCell ref="A5:M5"/>
    <mergeCell ref="A6:A7"/>
    <mergeCell ref="B6:B7"/>
    <mergeCell ref="C6:I6"/>
    <mergeCell ref="M6:M7"/>
    <mergeCell ref="B15:I15"/>
    <mergeCell ref="B19:I19"/>
    <mergeCell ref="B34:I34"/>
    <mergeCell ref="B37:I37"/>
    <mergeCell ref="B42:I42"/>
    <mergeCell ref="B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5T09:19:16Z</dcterms:created>
  <dc:creator>Спорт</dc:creator>
  <dc:description/>
  <dc:language>en-US</dc:language>
  <cp:lastModifiedBy>Спорт</cp:lastModifiedBy>
  <cp:lastPrinted>2023-07-18T05:02:13Z</cp:lastPrinted>
  <dcterms:modified xsi:type="dcterms:W3CDTF">2023-07-21T04:00:18Z</dcterms:modified>
  <cp:revision>0</cp:revision>
  <dc:subject/>
  <dc:title/>
</cp:coreProperties>
</file>