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25">
  <si>
    <t xml:space="preserve">Ready</t>
  </si>
  <si>
    <t xml:space="preserve">Приложение № 2 к муниципальной программе  «Обеспечение жильем отдельных категорий граждан на территории Пышминского городского округа до 2028 года»</t>
  </si>
  <si>
    <t xml:space="preserve">Текущая. Внесение изменений;«Обеспечение жильем отдельных категорий граждан на территории Пышмин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.1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1.2</t>
  </si>
  <si>
    <t xml:space="preserve">федеральный бюджет</t>
  </si>
  <si>
    <t xml:space="preserve">1.3</t>
  </si>
  <si>
    <t xml:space="preserve">областной бюджет</t>
  </si>
  <si>
    <t xml:space="preserve">1.4</t>
  </si>
  <si>
    <t xml:space="preserve">местный бюджет</t>
  </si>
  <si>
    <t xml:space="preserve">1.5</t>
  </si>
  <si>
    <t xml:space="preserve">внебюджетные источники</t>
  </si>
  <si>
    <t xml:space="preserve">1.6</t>
  </si>
  <si>
    <t xml:space="preserve">Прочие нужды</t>
  </si>
  <si>
    <t xml:space="preserve">1.7</t>
  </si>
  <si>
    <t xml:space="preserve">1.8</t>
  </si>
  <si>
    <t xml:space="preserve">1.9</t>
  </si>
  <si>
    <t xml:space="preserve">1.10</t>
  </si>
  <si>
    <t xml:space="preserve">ПОДПРОГРАММА  1. «ОБЕСПЕЧЕНИЕ ЖИЛЬЕМ МОЛОДЫХ СЕМЕЙ НА ТЕРРИТОРИИ ПЫШМИНСКОГО ГОРОДСКОГО ОКРУГА»</t>
  </si>
  <si>
    <t xml:space="preserve">2.1</t>
  </si>
  <si>
    <t xml:space="preserve">ВСЕГО ПО ПОДПРОГРАММЕ, В ТОМ ЧИСЛЕ: «ОБЕСПЕЧЕНИЕ ЖИЛЬЕМ МОЛОДЫХ СЕМЕЙ НА ТЕРРИТОРИИ ПЫШМИНСКОГО ГОРОДСКОГО ОКРУГА»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«Прочие нужды»</t>
  </si>
  <si>
    <t xml:space="preserve">2.7</t>
  </si>
  <si>
    <t xml:space="preserve">Всего по направлению «Прочие нужды», в том числе: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Мероприятие 1.1. Предоставление молодым семьям - участникам мероприятий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 социальных выплат на приобретение жилья или строительство жилого дома</t>
  </si>
  <si>
    <t xml:space="preserve">2.13</t>
  </si>
  <si>
    <t xml:space="preserve">2.14</t>
  </si>
  <si>
    <t xml:space="preserve">2.15</t>
  </si>
  <si>
    <t xml:space="preserve">2.16</t>
  </si>
  <si>
    <t xml:space="preserve">ПОДПРОГРАММА  2. «ПРЕДОСТАВЛЕНИЕ РЕГИОНАЛЬНОЙ ФИНАНСОВОЙ ПОДДЕРЖКИ МОЛОДЫМ СЕМЬЯМ НА УЛУЧШЕНИЕ ЖИЛИЩНЫХ УСЛОВИЙ НА ТЕРРИТОРИИ ПЫШМИНСКОГО ГОРОДСКОГО ОКРУГА»</t>
  </si>
  <si>
    <t xml:space="preserve">3.1</t>
  </si>
  <si>
    <t xml:space="preserve">ВСЕГО ПО ПОДПРОГРАММЕ, В ТОМ ЧИСЛЕ: «ПРЕДОСТАВЛЕНИЕ РЕГИОНАЛЬНОЙ ФИНАНСОВОЙ ПОДДЕРЖКИ МОЛОДЫМ СЕМЬЯМ НА УЛУЧШЕНИЕ ЖИЛИЩНЫХ УСЛОВИЙ НА ТЕРРИТОРИИ ПЫШМИНСКОГО ГОРОДСКОГО ОКРУГА»</t>
  </si>
  <si>
    <t xml:space="preserve">3.2</t>
  </si>
  <si>
    <t xml:space="preserve">-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Мероприятие 2.1. Предоставление региональных социальных выплат молодым семьям на улучшение жилищных условий</t>
  </si>
  <si>
    <t xml:space="preserve">3.13</t>
  </si>
  <si>
    <t xml:space="preserve">3.14</t>
  </si>
  <si>
    <t xml:space="preserve">3.15</t>
  </si>
  <si>
    <t xml:space="preserve">3.16</t>
  </si>
  <si>
    <t xml:space="preserve">ПОДПРОГРАММА  3. «ПЕРЕСЕЛЕНИЕ ГРАЖДАН ИЗ АВАРИЙНОГО ЖИЛИЩНОГО ФОНДА И ЖИЛЫХ ПОМЕЩЕНИЙ, ПРИЗНАННЫХ НЕПРИГОДНЫМИ ДЛЯ ПРОЖИВАНИЯ НА ТЕРРИТОРИИ ПЫШМИНСКОГО ГОРОДСКОГО ОКРУГА»</t>
  </si>
  <si>
    <t xml:space="preserve">4.1</t>
  </si>
  <si>
    <t xml:space="preserve">ВСЕГО ПО ПОДПРОГРАММЕ, В ТОМ ЧИСЛЕ: «ПЕРЕСЕЛЕНИЕ ГРАЖДАН ИЗ АВАРИЙНОГО ЖИЛИЩНОГО ФОНДА И ЖИЛЫХ ПОМЕЩЕНИЙ, ПРИЗНАННЫХ НЕПРИГОДНЫМИ ДЛЯ ПРОЖИВАНИЯ НА ТЕРРИТОРИИ ПЫШМИНСКОГО ГОРОДСКОГО ОКРУГА»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Мероприятие 3.1. Обеспечение жильем граждан, по договорам социального найма муниципального жилищного фонда Пышминского городского округа, проживающих в аварийном жилищном фонде и жилых помещениях, признанных непригодными для проживания</t>
  </si>
  <si>
    <t xml:space="preserve">4.13</t>
  </si>
  <si>
    <t xml:space="preserve">4.14</t>
  </si>
  <si>
    <t xml:space="preserve">4.15</t>
  </si>
  <si>
    <t xml:space="preserve">4.16</t>
  </si>
  <si>
    <t xml:space="preserve">ПОДПРОГРАММА  4. ОБЕСПЕЧЕНИЕ СЛУЖЕБНЫМ ЖИЛЬЕМ СПЕЦИАЛИСТОВ В  СОЦИАЛЬНОЙ СФЕРЕ ДЕЯТЕЛЬНОСТИ НА ТЕРРИТОРИИ ПЫШМИНСКОГО ГОРОДСКОГО ОКРУГА </t>
  </si>
  <si>
    <t xml:space="preserve">5.1</t>
  </si>
  <si>
    <t xml:space="preserve">ВСЕГО ПО ПОДПРОГРАММЕ, В ТОМ ЧИСЛЕ: ОБЕСПЕЧЕНИЕ СЛУЖЕБНЫМ ЖИЛЬЕМ СПЕЦИАЛИСТОВ В  СОЦИАЛЬНОЙ СФЕРЕ ДЕЯТЕЛЬНОСТИ НА ТЕРРИТОРИИ ПЫШМИНСКОГО ГОРОДСКОГО ОКРУГА 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Мероприятие 4.1. Предоставление жилых помещений молодым специалистам-работникам социальной сферы деятельности на территории Пышминского городского округа </t>
  </si>
  <si>
    <t xml:space="preserve">5.13</t>
  </si>
  <si>
    <t xml:space="preserve">5.14</t>
  </si>
  <si>
    <t xml:space="preserve">5.15</t>
  </si>
  <si>
    <t xml:space="preserve">5.16</t>
  </si>
  <si>
    <t xml:space="preserve">ПОДПРОГРАММА  5. КОМПЛЕКСНОЕ РАЗВИТИЕ СЕЛЬСКИХ ТЕРРИТОРИЙ ПЫШМИНСКОГО РАЙОНА СВЕРДЛОВСКОЙ ОБЛАСТИ НА 2020-2025 ГОДЫ</t>
  </si>
  <si>
    <t xml:space="preserve">6.1</t>
  </si>
  <si>
    <t xml:space="preserve">ВСЕГО ПО ПОДПРОГРАММЕ, В ТОМ ЧИСЛЕ: КОМПЛЕКСНОЕ РАЗВИТИЕ СЕЛЬСКИХ ТЕРРИТОРИЙ ПЫШМИНСКОГО РАЙОНА СВЕРДЛОВСКОЙ ОБЛАСТИ НА 2020-2025 ГОДЫ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Мероприятие 5.1. Улучшение жилищных условий граждан, проживающих на сельских территориях </t>
  </si>
  <si>
    <t xml:space="preserve">6.13</t>
  </si>
  <si>
    <t xml:space="preserve">6.14</t>
  </si>
  <si>
    <t xml:space="preserve">6.15</t>
  </si>
  <si>
    <t xml:space="preserve">6.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13" activeCellId="0" sqref="A13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12" min="3" style="1" width="14.99"/>
    <col collapsed="false" customWidth="true" hidden="false" outlineLevel="0" max="13" min="13" style="1" width="18.99"/>
    <col collapsed="false" customWidth="false" hidden="true" outlineLevel="0" max="16" min="14" style="1" width="9.14"/>
    <col collapsed="false" customWidth="true" hidden="true" outlineLevel="0" max="17" min="17" style="1" width="9.06"/>
    <col collapsed="false" customWidth="false" hidden="false" outlineLevel="0" max="257" min="18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Обеспечение жильем отдельных категорий граждан на территории Пышминского городского округа до 2028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K2" s="4" t="s">
        <v>1</v>
      </c>
      <c r="L2" s="4"/>
      <c r="M2" s="4"/>
      <c r="N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7" customFormat="tru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5.5" hidden="false" customHeight="true" outlineLevel="0" collapsed="false">
      <c r="A5" s="8" t="str">
        <f aca="false">SUBSTITUTE(RIGHT(MID(";"&amp;SUBSTITUTE(N2,";",REPT(";",999)),1,999*6),999),";","")</f>
        <v>«Обеспечение жильем отдельных категорий граждан на территории Пышминского городского округа до 2028 года»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11" customFormat="true" ht="12.75" hidden="false" customHeight="true" outlineLevel="0" collapsed="false">
      <c r="A6" s="9" t="s">
        <v>5</v>
      </c>
      <c r="B6" s="9" t="s">
        <v>6</v>
      </c>
      <c r="C6" s="10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10"/>
      <c r="E6" s="10"/>
      <c r="F6" s="10"/>
      <c r="G6" s="10"/>
      <c r="H6" s="10"/>
      <c r="I6" s="10"/>
      <c r="J6" s="10"/>
      <c r="K6" s="10"/>
      <c r="L6" s="10"/>
      <c r="M6" s="9" t="s">
        <v>7</v>
      </c>
    </row>
    <row r="7" s="11" customFormat="true" ht="81.75" hidden="false" customHeight="true" outlineLevel="0" collapsed="false">
      <c r="A7" s="9"/>
      <c r="B7" s="9"/>
      <c r="C7" s="12" t="s">
        <v>8</v>
      </c>
      <c r="D7" s="13" t="n">
        <v>2020</v>
      </c>
      <c r="E7" s="14" t="n">
        <v>2021</v>
      </c>
      <c r="F7" s="14" t="n">
        <v>2022</v>
      </c>
      <c r="G7" s="14" t="n">
        <v>2023</v>
      </c>
      <c r="H7" s="14" t="n">
        <v>2024</v>
      </c>
      <c r="I7" s="14" t="n">
        <v>2025</v>
      </c>
      <c r="J7" s="14" t="n">
        <v>2026</v>
      </c>
      <c r="K7" s="14" t="n">
        <v>2027</v>
      </c>
      <c r="L7" s="14" t="n">
        <v>2028</v>
      </c>
      <c r="M7" s="9"/>
    </row>
    <row r="8" s="11" customFormat="true" ht="12.75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6" t="n">
        <v>13</v>
      </c>
      <c r="P8" s="1" t="str">
        <f aca="false">IF(P9="False","тыс. руб.","руб.")</f>
        <v>тыс. руб.</v>
      </c>
    </row>
    <row r="9" customFormat="false" ht="51" hidden="false" customHeight="true" outlineLevel="0" collapsed="false">
      <c r="A9" s="17" t="s">
        <v>9</v>
      </c>
      <c r="B9" s="18" t="s">
        <v>10</v>
      </c>
      <c r="C9" s="19" t="n">
        <v>41918.3</v>
      </c>
      <c r="D9" s="19" t="n">
        <v>7729.3</v>
      </c>
      <c r="E9" s="19" t="n">
        <v>4581.3</v>
      </c>
      <c r="F9" s="19" t="n">
        <v>9969.4</v>
      </c>
      <c r="G9" s="19" t="n">
        <v>6744.6</v>
      </c>
      <c r="H9" s="19" t="n">
        <v>3048.8</v>
      </c>
      <c r="I9" s="19" t="n">
        <v>2123.8</v>
      </c>
      <c r="J9" s="19" t="n">
        <v>2573.8</v>
      </c>
      <c r="K9" s="19" t="n">
        <v>2573.8</v>
      </c>
      <c r="L9" s="19" t="n">
        <v>2573.8</v>
      </c>
      <c r="M9" s="18"/>
      <c r="N9" s="20" t="n">
        <v>2020</v>
      </c>
      <c r="O9" s="21" t="n">
        <v>2028</v>
      </c>
      <c r="P9" s="21" t="s">
        <v>11</v>
      </c>
      <c r="Q9" s="21" t="s">
        <v>12</v>
      </c>
    </row>
    <row r="10" customFormat="false" ht="12.75" hidden="false" customHeight="true" outlineLevel="0" collapsed="false">
      <c r="A10" s="22" t="s">
        <v>13</v>
      </c>
      <c r="B10" s="23" t="s">
        <v>14</v>
      </c>
      <c r="C10" s="24" t="n">
        <v>2257.3</v>
      </c>
      <c r="D10" s="24" t="n">
        <v>585.5</v>
      </c>
      <c r="E10" s="24" t="n">
        <v>639.4</v>
      </c>
      <c r="F10" s="24" t="n">
        <v>678.9</v>
      </c>
      <c r="G10" s="24" t="n">
        <v>353.5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3"/>
      <c r="N10" s="25" t="n">
        <v>2020</v>
      </c>
      <c r="O10" s="26" t="n">
        <v>2028</v>
      </c>
      <c r="P10" s="26" t="s">
        <v>11</v>
      </c>
      <c r="Q10" s="26" t="s">
        <v>12</v>
      </c>
    </row>
    <row r="11" customFormat="false" ht="12.75" hidden="false" customHeight="true" outlineLevel="0" collapsed="false">
      <c r="A11" s="22" t="s">
        <v>15</v>
      </c>
      <c r="B11" s="23" t="s">
        <v>16</v>
      </c>
      <c r="C11" s="24" t="n">
        <v>5742.1</v>
      </c>
      <c r="D11" s="24" t="n">
        <v>551.7</v>
      </c>
      <c r="E11" s="24" t="n">
        <v>1744.5</v>
      </c>
      <c r="F11" s="24" t="n">
        <v>1466.1</v>
      </c>
      <c r="G11" s="24" t="n">
        <v>1979.8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3"/>
      <c r="N11" s="25" t="n">
        <v>2020</v>
      </c>
      <c r="O11" s="26" t="n">
        <v>2028</v>
      </c>
      <c r="P11" s="26" t="s">
        <v>11</v>
      </c>
      <c r="Q11" s="26" t="s">
        <v>12</v>
      </c>
    </row>
    <row r="12" customFormat="false" ht="12.75" hidden="false" customHeight="true" outlineLevel="0" collapsed="false">
      <c r="A12" s="22" t="s">
        <v>17</v>
      </c>
      <c r="B12" s="23" t="s">
        <v>18</v>
      </c>
      <c r="C12" s="24" t="n">
        <v>10223.4</v>
      </c>
      <c r="D12" s="24" t="n">
        <v>1711.9</v>
      </c>
      <c r="E12" s="24" t="n">
        <v>1603.5</v>
      </c>
      <c r="F12" s="24" t="n">
        <v>2345.5</v>
      </c>
      <c r="G12" s="24" t="n">
        <v>2287.5</v>
      </c>
      <c r="H12" s="24" t="n">
        <v>925</v>
      </c>
      <c r="I12" s="24" t="n">
        <v>0</v>
      </c>
      <c r="J12" s="24" t="n">
        <v>450</v>
      </c>
      <c r="K12" s="24" t="n">
        <v>450</v>
      </c>
      <c r="L12" s="24" t="n">
        <v>450</v>
      </c>
      <c r="M12" s="23"/>
      <c r="N12" s="25" t="n">
        <v>2020</v>
      </c>
      <c r="O12" s="26" t="n">
        <v>2028</v>
      </c>
      <c r="P12" s="26" t="s">
        <v>11</v>
      </c>
      <c r="Q12" s="26" t="s">
        <v>12</v>
      </c>
    </row>
    <row r="13" customFormat="false" ht="25.5" hidden="false" customHeight="true" outlineLevel="0" collapsed="false">
      <c r="A13" s="22" t="s">
        <v>19</v>
      </c>
      <c r="B13" s="23" t="s">
        <v>20</v>
      </c>
      <c r="C13" s="24" t="n">
        <v>23695.5</v>
      </c>
      <c r="D13" s="24" t="n">
        <v>4880.2</v>
      </c>
      <c r="E13" s="24" t="n">
        <v>593.8</v>
      </c>
      <c r="F13" s="24" t="n">
        <v>5478.9</v>
      </c>
      <c r="G13" s="24" t="n">
        <v>2123.8</v>
      </c>
      <c r="H13" s="24" t="n">
        <v>2123.8</v>
      </c>
      <c r="I13" s="24" t="n">
        <v>2123.8</v>
      </c>
      <c r="J13" s="24" t="n">
        <v>2123.8</v>
      </c>
      <c r="K13" s="24" t="n">
        <v>2123.8</v>
      </c>
      <c r="L13" s="24" t="n">
        <v>2123.8</v>
      </c>
      <c r="M13" s="23"/>
      <c r="N13" s="25" t="n">
        <v>2020</v>
      </c>
      <c r="O13" s="26" t="n">
        <v>2028</v>
      </c>
      <c r="P13" s="26" t="s">
        <v>11</v>
      </c>
      <c r="Q13" s="26" t="s">
        <v>12</v>
      </c>
    </row>
    <row r="14" customFormat="false" ht="12.75" hidden="false" customHeight="true" outlineLevel="0" collapsed="false">
      <c r="A14" s="17" t="s">
        <v>21</v>
      </c>
      <c r="B14" s="18" t="s">
        <v>22</v>
      </c>
      <c r="C14" s="19" t="n">
        <v>41918.3</v>
      </c>
      <c r="D14" s="19" t="n">
        <v>7729.3</v>
      </c>
      <c r="E14" s="19" t="n">
        <v>4581.3</v>
      </c>
      <c r="F14" s="19" t="n">
        <v>9969.4</v>
      </c>
      <c r="G14" s="19" t="n">
        <v>6744.6</v>
      </c>
      <c r="H14" s="19" t="n">
        <v>3048.8</v>
      </c>
      <c r="I14" s="19" t="n">
        <v>2123.8</v>
      </c>
      <c r="J14" s="19" t="n">
        <v>2573.8</v>
      </c>
      <c r="K14" s="19" t="n">
        <v>2573.8</v>
      </c>
      <c r="L14" s="19" t="n">
        <v>2573.8</v>
      </c>
      <c r="M14" s="18"/>
      <c r="N14" s="20" t="n">
        <v>2020</v>
      </c>
      <c r="O14" s="21" t="n">
        <v>2028</v>
      </c>
      <c r="P14" s="21" t="s">
        <v>11</v>
      </c>
      <c r="Q14" s="21" t="s">
        <v>12</v>
      </c>
    </row>
    <row r="15" customFormat="false" ht="12.75" hidden="false" customHeight="true" outlineLevel="0" collapsed="false">
      <c r="A15" s="22" t="s">
        <v>23</v>
      </c>
      <c r="B15" s="23" t="s">
        <v>14</v>
      </c>
      <c r="C15" s="24" t="n">
        <v>2257.3</v>
      </c>
      <c r="D15" s="24" t="n">
        <v>585.5</v>
      </c>
      <c r="E15" s="24" t="n">
        <v>639.4</v>
      </c>
      <c r="F15" s="24" t="n">
        <v>678.9</v>
      </c>
      <c r="G15" s="24" t="n">
        <v>353.5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3"/>
      <c r="N15" s="25" t="n">
        <v>2020</v>
      </c>
      <c r="O15" s="26" t="n">
        <v>2028</v>
      </c>
      <c r="P15" s="26" t="s">
        <v>11</v>
      </c>
      <c r="Q15" s="26" t="s">
        <v>12</v>
      </c>
    </row>
    <row r="16" customFormat="false" ht="12.75" hidden="false" customHeight="true" outlineLevel="0" collapsed="false">
      <c r="A16" s="22" t="s">
        <v>24</v>
      </c>
      <c r="B16" s="23" t="s">
        <v>16</v>
      </c>
      <c r="C16" s="24" t="n">
        <v>5742.1</v>
      </c>
      <c r="D16" s="24" t="n">
        <v>551.7</v>
      </c>
      <c r="E16" s="24" t="n">
        <v>1744.5</v>
      </c>
      <c r="F16" s="24" t="n">
        <v>1466.1</v>
      </c>
      <c r="G16" s="24" t="n">
        <v>1979.8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3"/>
      <c r="N16" s="25" t="n">
        <v>2020</v>
      </c>
      <c r="O16" s="26" t="n">
        <v>2028</v>
      </c>
      <c r="P16" s="26" t="s">
        <v>11</v>
      </c>
      <c r="Q16" s="26" t="s">
        <v>12</v>
      </c>
    </row>
    <row r="17" customFormat="false" ht="12.75" hidden="false" customHeight="true" outlineLevel="0" collapsed="false">
      <c r="A17" s="22" t="s">
        <v>25</v>
      </c>
      <c r="B17" s="23" t="s">
        <v>18</v>
      </c>
      <c r="C17" s="24" t="n">
        <v>10223.4</v>
      </c>
      <c r="D17" s="24" t="n">
        <v>1711.9</v>
      </c>
      <c r="E17" s="24" t="n">
        <v>1603.5</v>
      </c>
      <c r="F17" s="24" t="n">
        <v>2345.5</v>
      </c>
      <c r="G17" s="24" t="n">
        <v>2287.5</v>
      </c>
      <c r="H17" s="24" t="n">
        <v>925</v>
      </c>
      <c r="I17" s="24" t="n">
        <v>0</v>
      </c>
      <c r="J17" s="24" t="n">
        <v>450</v>
      </c>
      <c r="K17" s="24" t="n">
        <v>450</v>
      </c>
      <c r="L17" s="24" t="n">
        <v>450</v>
      </c>
      <c r="M17" s="23"/>
      <c r="N17" s="25" t="n">
        <v>2020</v>
      </c>
      <c r="O17" s="26" t="n">
        <v>2028</v>
      </c>
      <c r="P17" s="26" t="s">
        <v>11</v>
      </c>
      <c r="Q17" s="26" t="s">
        <v>12</v>
      </c>
    </row>
    <row r="18" customFormat="false" ht="25.5" hidden="false" customHeight="true" outlineLevel="0" collapsed="false">
      <c r="A18" s="22" t="s">
        <v>26</v>
      </c>
      <c r="B18" s="23" t="s">
        <v>20</v>
      </c>
      <c r="C18" s="24" t="n">
        <v>23695.5</v>
      </c>
      <c r="D18" s="24" t="n">
        <v>4880.2</v>
      </c>
      <c r="E18" s="24" t="n">
        <v>593.8</v>
      </c>
      <c r="F18" s="24" t="n">
        <v>5478.9</v>
      </c>
      <c r="G18" s="24" t="n">
        <v>2123.8</v>
      </c>
      <c r="H18" s="24" t="n">
        <v>2123.8</v>
      </c>
      <c r="I18" s="24" t="n">
        <v>2123.8</v>
      </c>
      <c r="J18" s="24" t="n">
        <v>2123.8</v>
      </c>
      <c r="K18" s="24" t="n">
        <v>2123.8</v>
      </c>
      <c r="L18" s="24" t="n">
        <v>2123.8</v>
      </c>
      <c r="M18" s="23"/>
      <c r="N18" s="25" t="n">
        <v>2020</v>
      </c>
      <c r="O18" s="26" t="n">
        <v>2028</v>
      </c>
      <c r="P18" s="26" t="s">
        <v>11</v>
      </c>
      <c r="Q18" s="26" t="s">
        <v>12</v>
      </c>
    </row>
    <row r="19" customFormat="false" ht="12.75" hidden="false" customHeight="true" outlineLevel="0" collapsed="false">
      <c r="A19" s="17" t="n">
        <v>2</v>
      </c>
      <c r="B19" s="27" t="s">
        <v>27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18"/>
      <c r="N19" s="20" t="n">
        <v>2020</v>
      </c>
      <c r="O19" s="21" t="n">
        <v>2028</v>
      </c>
      <c r="P19" s="21" t="s">
        <v>11</v>
      </c>
      <c r="Q19" s="21" t="s">
        <v>12</v>
      </c>
    </row>
    <row r="20" customFormat="false" ht="127.5" hidden="false" customHeight="true" outlineLevel="0" collapsed="false">
      <c r="A20" s="17" t="s">
        <v>28</v>
      </c>
      <c r="B20" s="18" t="s">
        <v>29</v>
      </c>
      <c r="C20" s="19" t="n">
        <v>11058.7</v>
      </c>
      <c r="D20" s="19" t="n">
        <v>2552.3</v>
      </c>
      <c r="E20" s="19" t="n">
        <v>2133.2</v>
      </c>
      <c r="F20" s="19" t="n">
        <v>2704.1</v>
      </c>
      <c r="G20" s="19" t="n">
        <v>1919.1</v>
      </c>
      <c r="H20" s="19" t="n">
        <v>400</v>
      </c>
      <c r="I20" s="19" t="n">
        <v>0</v>
      </c>
      <c r="J20" s="19" t="n">
        <v>450</v>
      </c>
      <c r="K20" s="19" t="n">
        <v>450</v>
      </c>
      <c r="L20" s="19" t="n">
        <v>450</v>
      </c>
      <c r="M20" s="18"/>
      <c r="N20" s="20" t="n">
        <v>2020</v>
      </c>
      <c r="O20" s="21" t="n">
        <v>2028</v>
      </c>
      <c r="P20" s="21" t="s">
        <v>11</v>
      </c>
      <c r="Q20" s="21" t="s">
        <v>12</v>
      </c>
    </row>
    <row r="21" customFormat="false" ht="12.75" hidden="false" customHeight="true" outlineLevel="0" collapsed="false">
      <c r="A21" s="22" t="s">
        <v>30</v>
      </c>
      <c r="B21" s="23" t="s">
        <v>14</v>
      </c>
      <c r="C21" s="24" t="n">
        <v>801.3</v>
      </c>
      <c r="D21" s="24" t="n">
        <v>38.3</v>
      </c>
      <c r="E21" s="24" t="n">
        <v>256.1</v>
      </c>
      <c r="F21" s="24" t="n">
        <v>153.4</v>
      </c>
      <c r="G21" s="24" t="n">
        <v>353.5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3"/>
      <c r="N21" s="25" t="n">
        <v>2020</v>
      </c>
      <c r="O21" s="26" t="n">
        <v>2028</v>
      </c>
      <c r="P21" s="26" t="s">
        <v>11</v>
      </c>
      <c r="Q21" s="26" t="s">
        <v>12</v>
      </c>
    </row>
    <row r="22" customFormat="false" ht="12.75" hidden="false" customHeight="true" outlineLevel="0" collapsed="false">
      <c r="A22" s="22" t="s">
        <v>31</v>
      </c>
      <c r="B22" s="23" t="s">
        <v>16</v>
      </c>
      <c r="C22" s="24" t="n">
        <v>3075</v>
      </c>
      <c r="D22" s="24" t="n">
        <v>173</v>
      </c>
      <c r="E22" s="24" t="n">
        <v>1274.2</v>
      </c>
      <c r="F22" s="24" t="n">
        <v>542</v>
      </c>
      <c r="G22" s="24" t="n">
        <v>1085.8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3"/>
      <c r="N22" s="25" t="n">
        <v>2020</v>
      </c>
      <c r="O22" s="26" t="n">
        <v>2028</v>
      </c>
      <c r="P22" s="26" t="s">
        <v>11</v>
      </c>
      <c r="Q22" s="26" t="s">
        <v>12</v>
      </c>
    </row>
    <row r="23" customFormat="false" ht="12.75" hidden="false" customHeight="true" outlineLevel="0" collapsed="false">
      <c r="A23" s="22" t="s">
        <v>32</v>
      </c>
      <c r="B23" s="23" t="s">
        <v>18</v>
      </c>
      <c r="C23" s="24" t="n">
        <v>4337.6</v>
      </c>
      <c r="D23" s="24" t="n">
        <v>809.6</v>
      </c>
      <c r="E23" s="24" t="n">
        <v>602.9</v>
      </c>
      <c r="F23" s="24" t="n">
        <v>695.3</v>
      </c>
      <c r="G23" s="24" t="n">
        <v>479.8</v>
      </c>
      <c r="H23" s="24" t="n">
        <v>400</v>
      </c>
      <c r="I23" s="24" t="n">
        <v>0</v>
      </c>
      <c r="J23" s="24" t="n">
        <v>450</v>
      </c>
      <c r="K23" s="24" t="n">
        <v>450</v>
      </c>
      <c r="L23" s="24" t="n">
        <v>450</v>
      </c>
      <c r="M23" s="23"/>
      <c r="N23" s="25" t="n">
        <v>2020</v>
      </c>
      <c r="O23" s="26" t="n">
        <v>2028</v>
      </c>
      <c r="P23" s="26" t="s">
        <v>11</v>
      </c>
      <c r="Q23" s="26" t="s">
        <v>12</v>
      </c>
    </row>
    <row r="24" customFormat="false" ht="25.5" hidden="false" customHeight="true" outlineLevel="0" collapsed="false">
      <c r="A24" s="22" t="s">
        <v>33</v>
      </c>
      <c r="B24" s="23" t="s">
        <v>20</v>
      </c>
      <c r="C24" s="24" t="n">
        <v>2844.8</v>
      </c>
      <c r="D24" s="24" t="n">
        <v>1531.4</v>
      </c>
      <c r="E24" s="24" t="n">
        <v>0</v>
      </c>
      <c r="F24" s="24" t="n">
        <v>1313.4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3"/>
      <c r="N24" s="25" t="n">
        <v>2020</v>
      </c>
      <c r="O24" s="26" t="n">
        <v>2028</v>
      </c>
      <c r="P24" s="26" t="s">
        <v>11</v>
      </c>
      <c r="Q24" s="26" t="s">
        <v>12</v>
      </c>
    </row>
    <row r="25" customFormat="false" ht="12.75" hidden="false" customHeight="true" outlineLevel="0" collapsed="false">
      <c r="A25" s="17" t="s">
        <v>34</v>
      </c>
      <c r="B25" s="27" t="s">
        <v>35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18"/>
      <c r="N25" s="20" t="n">
        <v>2020</v>
      </c>
      <c r="O25" s="21" t="n">
        <v>2028</v>
      </c>
      <c r="P25" s="21" t="s">
        <v>11</v>
      </c>
      <c r="Q25" s="21" t="s">
        <v>12</v>
      </c>
    </row>
    <row r="26" customFormat="false" ht="51" hidden="false" customHeight="true" outlineLevel="0" collapsed="false">
      <c r="A26" s="17" t="s">
        <v>36</v>
      </c>
      <c r="B26" s="18" t="s">
        <v>37</v>
      </c>
      <c r="C26" s="19" t="n">
        <v>11058.7</v>
      </c>
      <c r="D26" s="19" t="n">
        <v>2552.3</v>
      </c>
      <c r="E26" s="19" t="n">
        <v>2133.2</v>
      </c>
      <c r="F26" s="19" t="n">
        <v>2704.1</v>
      </c>
      <c r="G26" s="19" t="n">
        <v>1919.1</v>
      </c>
      <c r="H26" s="19" t="n">
        <v>400</v>
      </c>
      <c r="I26" s="19" t="n">
        <v>0</v>
      </c>
      <c r="J26" s="19" t="n">
        <v>450</v>
      </c>
      <c r="K26" s="19" t="n">
        <v>450</v>
      </c>
      <c r="L26" s="19" t="n">
        <v>450</v>
      </c>
      <c r="M26" s="18"/>
      <c r="N26" s="20" t="n">
        <v>2020</v>
      </c>
      <c r="O26" s="21" t="n">
        <v>2028</v>
      </c>
      <c r="P26" s="21" t="s">
        <v>11</v>
      </c>
      <c r="Q26" s="21" t="s">
        <v>12</v>
      </c>
    </row>
    <row r="27" customFormat="false" ht="12.75" hidden="false" customHeight="true" outlineLevel="0" collapsed="false">
      <c r="A27" s="22" t="s">
        <v>38</v>
      </c>
      <c r="B27" s="23" t="s">
        <v>14</v>
      </c>
      <c r="C27" s="24" t="n">
        <v>801.3</v>
      </c>
      <c r="D27" s="24" t="n">
        <v>38.3</v>
      </c>
      <c r="E27" s="24" t="n">
        <v>256.1</v>
      </c>
      <c r="F27" s="24" t="n">
        <v>153.4</v>
      </c>
      <c r="G27" s="24" t="n">
        <v>353.5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3"/>
      <c r="N27" s="25" t="n">
        <v>2020</v>
      </c>
      <c r="O27" s="26" t="n">
        <v>2028</v>
      </c>
      <c r="P27" s="26" t="s">
        <v>11</v>
      </c>
      <c r="Q27" s="26" t="s">
        <v>12</v>
      </c>
    </row>
    <row r="28" customFormat="false" ht="12.75" hidden="false" customHeight="true" outlineLevel="0" collapsed="false">
      <c r="A28" s="22" t="s">
        <v>39</v>
      </c>
      <c r="B28" s="23" t="s">
        <v>16</v>
      </c>
      <c r="C28" s="24" t="n">
        <v>3075</v>
      </c>
      <c r="D28" s="24" t="n">
        <v>173</v>
      </c>
      <c r="E28" s="24" t="n">
        <v>1274.2</v>
      </c>
      <c r="F28" s="24" t="n">
        <v>542</v>
      </c>
      <c r="G28" s="24" t="n">
        <v>1085.8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3"/>
      <c r="N28" s="25" t="n">
        <v>2020</v>
      </c>
      <c r="O28" s="26" t="n">
        <v>2028</v>
      </c>
      <c r="P28" s="26" t="s">
        <v>11</v>
      </c>
      <c r="Q28" s="26" t="s">
        <v>12</v>
      </c>
    </row>
    <row r="29" customFormat="false" ht="12.75" hidden="false" customHeight="true" outlineLevel="0" collapsed="false">
      <c r="A29" s="22" t="s">
        <v>40</v>
      </c>
      <c r="B29" s="23" t="s">
        <v>18</v>
      </c>
      <c r="C29" s="24" t="n">
        <v>4337.6</v>
      </c>
      <c r="D29" s="24" t="n">
        <v>809.6</v>
      </c>
      <c r="E29" s="24" t="n">
        <v>602.9</v>
      </c>
      <c r="F29" s="24" t="n">
        <v>695.3</v>
      </c>
      <c r="G29" s="24" t="n">
        <v>479.8</v>
      </c>
      <c r="H29" s="24" t="n">
        <v>400</v>
      </c>
      <c r="I29" s="24" t="n">
        <v>0</v>
      </c>
      <c r="J29" s="24" t="n">
        <v>450</v>
      </c>
      <c r="K29" s="24" t="n">
        <v>450</v>
      </c>
      <c r="L29" s="24" t="n">
        <v>450</v>
      </c>
      <c r="M29" s="23"/>
      <c r="N29" s="25" t="n">
        <v>2020</v>
      </c>
      <c r="O29" s="26" t="n">
        <v>2028</v>
      </c>
      <c r="P29" s="26" t="s">
        <v>11</v>
      </c>
      <c r="Q29" s="26" t="s">
        <v>12</v>
      </c>
    </row>
    <row r="30" customFormat="false" ht="25.5" hidden="false" customHeight="true" outlineLevel="0" collapsed="false">
      <c r="A30" s="22" t="s">
        <v>41</v>
      </c>
      <c r="B30" s="23" t="s">
        <v>20</v>
      </c>
      <c r="C30" s="24" t="n">
        <v>2844.8</v>
      </c>
      <c r="D30" s="24" t="n">
        <v>1531.4</v>
      </c>
      <c r="E30" s="24" t="n">
        <v>0</v>
      </c>
      <c r="F30" s="24" t="n">
        <v>1313.4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3"/>
      <c r="N30" s="25" t="n">
        <v>2020</v>
      </c>
      <c r="O30" s="26" t="n">
        <v>2028</v>
      </c>
      <c r="P30" s="26" t="s">
        <v>11</v>
      </c>
      <c r="Q30" s="26" t="s">
        <v>12</v>
      </c>
    </row>
    <row r="31" customFormat="false" ht="408" hidden="false" customHeight="true" outlineLevel="0" collapsed="false">
      <c r="A31" s="17" t="s">
        <v>42</v>
      </c>
      <c r="B31" s="18" t="s">
        <v>43</v>
      </c>
      <c r="C31" s="19" t="n">
        <v>11058.7</v>
      </c>
      <c r="D31" s="19" t="n">
        <v>2552.3</v>
      </c>
      <c r="E31" s="19" t="n">
        <v>2133.2</v>
      </c>
      <c r="F31" s="19" t="n">
        <v>2704.1</v>
      </c>
      <c r="G31" s="19" t="n">
        <v>1919.1</v>
      </c>
      <c r="H31" s="19" t="n">
        <v>400</v>
      </c>
      <c r="I31" s="19" t="n">
        <v>0</v>
      </c>
      <c r="J31" s="19" t="n">
        <v>450</v>
      </c>
      <c r="K31" s="19" t="n">
        <v>450</v>
      </c>
      <c r="L31" s="19" t="n">
        <v>450</v>
      </c>
      <c r="M31" s="18"/>
      <c r="N31" s="20" t="n">
        <v>2020</v>
      </c>
      <c r="O31" s="21" t="n">
        <v>2028</v>
      </c>
      <c r="P31" s="21" t="s">
        <v>11</v>
      </c>
      <c r="Q31" s="21" t="s">
        <v>12</v>
      </c>
    </row>
    <row r="32" customFormat="false" ht="12.75" hidden="false" customHeight="true" outlineLevel="0" collapsed="false">
      <c r="A32" s="28" t="s">
        <v>44</v>
      </c>
      <c r="B32" s="29" t="s">
        <v>14</v>
      </c>
      <c r="C32" s="30" t="n">
        <v>801.3</v>
      </c>
      <c r="D32" s="30" t="n">
        <v>38.3</v>
      </c>
      <c r="E32" s="30" t="n">
        <v>256.1</v>
      </c>
      <c r="F32" s="30" t="n">
        <v>153.4</v>
      </c>
      <c r="G32" s="30" t="n">
        <v>353.5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1"/>
      <c r="N32" s="1" t="n">
        <v>2020</v>
      </c>
      <c r="O32" s="1" t="n">
        <v>2028</v>
      </c>
      <c r="P32" s="1" t="s">
        <v>11</v>
      </c>
      <c r="Q32" s="1" t="s">
        <v>12</v>
      </c>
    </row>
    <row r="33" customFormat="false" ht="12.75" hidden="false" customHeight="true" outlineLevel="0" collapsed="false">
      <c r="A33" s="28" t="s">
        <v>45</v>
      </c>
      <c r="B33" s="29" t="s">
        <v>16</v>
      </c>
      <c r="C33" s="30" t="n">
        <v>3075</v>
      </c>
      <c r="D33" s="30" t="n">
        <v>173</v>
      </c>
      <c r="E33" s="30" t="n">
        <v>1274.2</v>
      </c>
      <c r="F33" s="30" t="n">
        <v>542</v>
      </c>
      <c r="G33" s="30" t="n">
        <v>1085.8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1"/>
      <c r="N33" s="1" t="n">
        <v>2020</v>
      </c>
      <c r="O33" s="1" t="n">
        <v>2028</v>
      </c>
      <c r="P33" s="1" t="s">
        <v>11</v>
      </c>
      <c r="Q33" s="1" t="s">
        <v>12</v>
      </c>
    </row>
    <row r="34" customFormat="false" ht="12.75" hidden="false" customHeight="true" outlineLevel="0" collapsed="false">
      <c r="A34" s="28" t="s">
        <v>46</v>
      </c>
      <c r="B34" s="29" t="s">
        <v>18</v>
      </c>
      <c r="C34" s="30" t="n">
        <v>4337.6</v>
      </c>
      <c r="D34" s="30" t="n">
        <v>809.6</v>
      </c>
      <c r="E34" s="30" t="n">
        <v>602.9</v>
      </c>
      <c r="F34" s="30" t="n">
        <v>695.3</v>
      </c>
      <c r="G34" s="30" t="n">
        <v>479.8</v>
      </c>
      <c r="H34" s="30" t="n">
        <v>400</v>
      </c>
      <c r="I34" s="30" t="n">
        <v>0</v>
      </c>
      <c r="J34" s="30" t="n">
        <v>450</v>
      </c>
      <c r="K34" s="30" t="n">
        <v>450</v>
      </c>
      <c r="L34" s="30" t="n">
        <v>450</v>
      </c>
      <c r="M34" s="31"/>
      <c r="N34" s="1" t="n">
        <v>2020</v>
      </c>
      <c r="O34" s="1" t="n">
        <v>2028</v>
      </c>
      <c r="P34" s="1" t="s">
        <v>11</v>
      </c>
      <c r="Q34" s="1" t="s">
        <v>12</v>
      </c>
    </row>
    <row r="35" customFormat="false" ht="25.5" hidden="false" customHeight="true" outlineLevel="0" collapsed="false">
      <c r="A35" s="28" t="s">
        <v>47</v>
      </c>
      <c r="B35" s="29" t="s">
        <v>20</v>
      </c>
      <c r="C35" s="30" t="n">
        <v>2844.8</v>
      </c>
      <c r="D35" s="30" t="n">
        <v>1531.4</v>
      </c>
      <c r="E35" s="30" t="n">
        <v>0</v>
      </c>
      <c r="F35" s="30" t="n">
        <v>1313.4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1"/>
      <c r="N35" s="1" t="n">
        <v>2020</v>
      </c>
      <c r="O35" s="1" t="n">
        <v>2028</v>
      </c>
      <c r="P35" s="1" t="s">
        <v>11</v>
      </c>
      <c r="Q35" s="1" t="s">
        <v>12</v>
      </c>
    </row>
    <row r="36" customFormat="false" ht="12.75" hidden="false" customHeight="true" outlineLevel="0" collapsed="false">
      <c r="A36" s="17" t="n">
        <v>3</v>
      </c>
      <c r="B36" s="27" t="s">
        <v>48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18"/>
      <c r="N36" s="20" t="n">
        <v>2020</v>
      </c>
      <c r="O36" s="21" t="n">
        <v>2028</v>
      </c>
      <c r="P36" s="21" t="s">
        <v>11</v>
      </c>
      <c r="Q36" s="21" t="s">
        <v>12</v>
      </c>
    </row>
    <row r="37" customFormat="false" ht="191.25" hidden="false" customHeight="true" outlineLevel="0" collapsed="false">
      <c r="A37" s="17" t="s">
        <v>49</v>
      </c>
      <c r="B37" s="18" t="s">
        <v>50</v>
      </c>
      <c r="C37" s="19" t="n">
        <v>6131.5</v>
      </c>
      <c r="D37" s="19" t="n">
        <v>1531.1</v>
      </c>
      <c r="E37" s="19" t="n">
        <v>469.1</v>
      </c>
      <c r="F37" s="19" t="n">
        <v>3141.6</v>
      </c>
      <c r="G37" s="19" t="n">
        <v>789.8</v>
      </c>
      <c r="H37" s="19" t="n">
        <v>200</v>
      </c>
      <c r="I37" s="19" t="n">
        <v>0</v>
      </c>
      <c r="J37" s="19" t="n">
        <v>0</v>
      </c>
      <c r="K37" s="19" t="n">
        <v>0</v>
      </c>
      <c r="L37" s="19" t="n">
        <v>0</v>
      </c>
      <c r="M37" s="18"/>
      <c r="N37" s="20" t="n">
        <v>2020</v>
      </c>
      <c r="O37" s="21" t="n">
        <v>2028</v>
      </c>
      <c r="P37" s="21" t="s">
        <v>11</v>
      </c>
      <c r="Q37" s="21" t="s">
        <v>12</v>
      </c>
    </row>
    <row r="38" customFormat="false" ht="12.75" hidden="false" customHeight="true" outlineLevel="0" collapsed="false">
      <c r="A38" s="22" t="s">
        <v>51</v>
      </c>
      <c r="B38" s="23" t="s">
        <v>14</v>
      </c>
      <c r="C38" s="24" t="s">
        <v>52</v>
      </c>
      <c r="D38" s="24" t="s">
        <v>52</v>
      </c>
      <c r="E38" s="24" t="s">
        <v>52</v>
      </c>
      <c r="F38" s="24" t="s">
        <v>52</v>
      </c>
      <c r="G38" s="24" t="s">
        <v>52</v>
      </c>
      <c r="H38" s="24" t="s">
        <v>52</v>
      </c>
      <c r="I38" s="24" t="s">
        <v>52</v>
      </c>
      <c r="J38" s="24" t="s">
        <v>52</v>
      </c>
      <c r="K38" s="24" t="s">
        <v>52</v>
      </c>
      <c r="L38" s="24" t="s">
        <v>52</v>
      </c>
      <c r="M38" s="23"/>
      <c r="N38" s="25" t="n">
        <v>2020</v>
      </c>
      <c r="O38" s="26" t="n">
        <v>2028</v>
      </c>
      <c r="P38" s="26" t="s">
        <v>11</v>
      </c>
      <c r="Q38" s="26" t="s">
        <v>12</v>
      </c>
    </row>
    <row r="39" customFormat="false" ht="12.75" hidden="false" customHeight="true" outlineLevel="0" collapsed="false">
      <c r="A39" s="22" t="s">
        <v>53</v>
      </c>
      <c r="B39" s="23" t="s">
        <v>16</v>
      </c>
      <c r="C39" s="24" t="n">
        <v>490.2</v>
      </c>
      <c r="D39" s="24" t="n">
        <v>53.8</v>
      </c>
      <c r="E39" s="24" t="n">
        <v>102.1</v>
      </c>
      <c r="F39" s="24" t="n">
        <v>99.7</v>
      </c>
      <c r="G39" s="24" t="n">
        <v>234.6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3"/>
      <c r="N39" s="25" t="n">
        <v>2020</v>
      </c>
      <c r="O39" s="26" t="n">
        <v>2028</v>
      </c>
      <c r="P39" s="26" t="s">
        <v>11</v>
      </c>
      <c r="Q39" s="26" t="s">
        <v>12</v>
      </c>
    </row>
    <row r="40" customFormat="false" ht="12.75" hidden="false" customHeight="true" outlineLevel="0" collapsed="false">
      <c r="A40" s="22" t="s">
        <v>54</v>
      </c>
      <c r="B40" s="23" t="s">
        <v>18</v>
      </c>
      <c r="C40" s="24" t="n">
        <v>2374.6</v>
      </c>
      <c r="D40" s="24" t="n">
        <v>252.3</v>
      </c>
      <c r="E40" s="24" t="n">
        <v>367</v>
      </c>
      <c r="F40" s="24" t="n">
        <v>1000.1</v>
      </c>
      <c r="G40" s="24" t="n">
        <v>555.2</v>
      </c>
      <c r="H40" s="24" t="n">
        <v>200</v>
      </c>
      <c r="I40" s="24" t="n">
        <v>0</v>
      </c>
      <c r="J40" s="24" t="n">
        <v>0</v>
      </c>
      <c r="K40" s="24" t="n">
        <v>0</v>
      </c>
      <c r="L40" s="24" t="n">
        <v>0</v>
      </c>
      <c r="M40" s="23"/>
      <c r="N40" s="25" t="n">
        <v>2020</v>
      </c>
      <c r="O40" s="26" t="n">
        <v>2028</v>
      </c>
      <c r="P40" s="26" t="s">
        <v>11</v>
      </c>
      <c r="Q40" s="26" t="s">
        <v>12</v>
      </c>
    </row>
    <row r="41" customFormat="false" ht="25.5" hidden="false" customHeight="true" outlineLevel="0" collapsed="false">
      <c r="A41" s="22" t="s">
        <v>55</v>
      </c>
      <c r="B41" s="23" t="s">
        <v>20</v>
      </c>
      <c r="C41" s="24" t="n">
        <v>3266.8</v>
      </c>
      <c r="D41" s="24" t="n">
        <v>1225</v>
      </c>
      <c r="E41" s="24" t="n">
        <v>0</v>
      </c>
      <c r="F41" s="24" t="n">
        <v>2041.8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3"/>
      <c r="N41" s="25" t="n">
        <v>2020</v>
      </c>
      <c r="O41" s="26" t="n">
        <v>2028</v>
      </c>
      <c r="P41" s="26" t="s">
        <v>11</v>
      </c>
      <c r="Q41" s="26" t="s">
        <v>12</v>
      </c>
    </row>
    <row r="42" customFormat="false" ht="12.75" hidden="false" customHeight="true" outlineLevel="0" collapsed="false">
      <c r="A42" s="17" t="s">
        <v>56</v>
      </c>
      <c r="B42" s="27" t="s">
        <v>35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18"/>
      <c r="N42" s="20" t="n">
        <v>2020</v>
      </c>
      <c r="O42" s="21" t="n">
        <v>2028</v>
      </c>
      <c r="P42" s="21" t="s">
        <v>11</v>
      </c>
      <c r="Q42" s="21" t="s">
        <v>12</v>
      </c>
    </row>
    <row r="43" customFormat="false" ht="51" hidden="false" customHeight="true" outlineLevel="0" collapsed="false">
      <c r="A43" s="17" t="s">
        <v>57</v>
      </c>
      <c r="B43" s="18" t="s">
        <v>37</v>
      </c>
      <c r="C43" s="19" t="n">
        <v>6131.5</v>
      </c>
      <c r="D43" s="19" t="n">
        <v>1531.1</v>
      </c>
      <c r="E43" s="19" t="n">
        <v>469.1</v>
      </c>
      <c r="F43" s="19" t="n">
        <v>3141.6</v>
      </c>
      <c r="G43" s="19" t="n">
        <v>789.8</v>
      </c>
      <c r="H43" s="19" t="n">
        <v>200</v>
      </c>
      <c r="I43" s="19" t="n">
        <v>0</v>
      </c>
      <c r="J43" s="19" t="n">
        <v>0</v>
      </c>
      <c r="K43" s="19" t="n">
        <v>0</v>
      </c>
      <c r="L43" s="19" t="n">
        <v>0</v>
      </c>
      <c r="M43" s="18"/>
      <c r="N43" s="20" t="n">
        <v>2020</v>
      </c>
      <c r="O43" s="21" t="n">
        <v>2028</v>
      </c>
      <c r="P43" s="21" t="s">
        <v>11</v>
      </c>
      <c r="Q43" s="21" t="s">
        <v>12</v>
      </c>
    </row>
    <row r="44" customFormat="false" ht="12.75" hidden="false" customHeight="true" outlineLevel="0" collapsed="false">
      <c r="A44" s="22" t="s">
        <v>58</v>
      </c>
      <c r="B44" s="23" t="s">
        <v>14</v>
      </c>
      <c r="C44" s="24" t="s">
        <v>52</v>
      </c>
      <c r="D44" s="24" t="s">
        <v>52</v>
      </c>
      <c r="E44" s="24" t="s">
        <v>52</v>
      </c>
      <c r="F44" s="24" t="s">
        <v>52</v>
      </c>
      <c r="G44" s="24" t="s">
        <v>52</v>
      </c>
      <c r="H44" s="24" t="s">
        <v>52</v>
      </c>
      <c r="I44" s="24" t="s">
        <v>52</v>
      </c>
      <c r="J44" s="24" t="s">
        <v>52</v>
      </c>
      <c r="K44" s="24" t="s">
        <v>52</v>
      </c>
      <c r="L44" s="24" t="s">
        <v>52</v>
      </c>
      <c r="M44" s="23"/>
      <c r="N44" s="25" t="n">
        <v>2020</v>
      </c>
      <c r="O44" s="26" t="n">
        <v>2028</v>
      </c>
      <c r="P44" s="26" t="s">
        <v>11</v>
      </c>
      <c r="Q44" s="26" t="s">
        <v>12</v>
      </c>
    </row>
    <row r="45" customFormat="false" ht="12.75" hidden="false" customHeight="true" outlineLevel="0" collapsed="false">
      <c r="A45" s="22" t="s">
        <v>59</v>
      </c>
      <c r="B45" s="23" t="s">
        <v>16</v>
      </c>
      <c r="C45" s="24" t="n">
        <v>490.2</v>
      </c>
      <c r="D45" s="24" t="n">
        <v>53.8</v>
      </c>
      <c r="E45" s="24" t="n">
        <v>102.1</v>
      </c>
      <c r="F45" s="24" t="n">
        <v>99.7</v>
      </c>
      <c r="G45" s="24" t="n">
        <v>234.6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3"/>
      <c r="N45" s="25" t="n">
        <v>2020</v>
      </c>
      <c r="O45" s="26" t="n">
        <v>2028</v>
      </c>
      <c r="P45" s="26" t="s">
        <v>11</v>
      </c>
      <c r="Q45" s="26" t="s">
        <v>12</v>
      </c>
    </row>
    <row r="46" customFormat="false" ht="12.75" hidden="false" customHeight="true" outlineLevel="0" collapsed="false">
      <c r="A46" s="22" t="s">
        <v>60</v>
      </c>
      <c r="B46" s="23" t="s">
        <v>18</v>
      </c>
      <c r="C46" s="24" t="n">
        <v>2374.6</v>
      </c>
      <c r="D46" s="24" t="n">
        <v>252.3</v>
      </c>
      <c r="E46" s="24" t="n">
        <v>367</v>
      </c>
      <c r="F46" s="24" t="n">
        <v>1000.1</v>
      </c>
      <c r="G46" s="24" t="n">
        <v>555.2</v>
      </c>
      <c r="H46" s="24" t="n">
        <v>200</v>
      </c>
      <c r="I46" s="24" t="n">
        <v>0</v>
      </c>
      <c r="J46" s="24" t="n">
        <v>0</v>
      </c>
      <c r="K46" s="24" t="n">
        <v>0</v>
      </c>
      <c r="L46" s="24" t="n">
        <v>0</v>
      </c>
      <c r="M46" s="23"/>
      <c r="N46" s="25" t="n">
        <v>2020</v>
      </c>
      <c r="O46" s="26" t="n">
        <v>2028</v>
      </c>
      <c r="P46" s="26" t="s">
        <v>11</v>
      </c>
      <c r="Q46" s="26" t="s">
        <v>12</v>
      </c>
    </row>
    <row r="47" customFormat="false" ht="25.5" hidden="false" customHeight="true" outlineLevel="0" collapsed="false">
      <c r="A47" s="22" t="s">
        <v>61</v>
      </c>
      <c r="B47" s="23" t="s">
        <v>20</v>
      </c>
      <c r="C47" s="24" t="n">
        <v>3266.8</v>
      </c>
      <c r="D47" s="24" t="n">
        <v>1225</v>
      </c>
      <c r="E47" s="24" t="n">
        <v>0</v>
      </c>
      <c r="F47" s="24" t="n">
        <v>2041.8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3"/>
      <c r="N47" s="25" t="n">
        <v>2020</v>
      </c>
      <c r="O47" s="26" t="n">
        <v>2028</v>
      </c>
      <c r="P47" s="26" t="s">
        <v>11</v>
      </c>
      <c r="Q47" s="26" t="s">
        <v>12</v>
      </c>
    </row>
    <row r="48" customFormat="false" ht="89.25" hidden="false" customHeight="true" outlineLevel="0" collapsed="false">
      <c r="A48" s="17" t="s">
        <v>62</v>
      </c>
      <c r="B48" s="18" t="s">
        <v>63</v>
      </c>
      <c r="C48" s="19" t="n">
        <v>6131.5</v>
      </c>
      <c r="D48" s="19" t="n">
        <v>1531.1</v>
      </c>
      <c r="E48" s="19" t="n">
        <v>469.1</v>
      </c>
      <c r="F48" s="19" t="n">
        <v>3141.6</v>
      </c>
      <c r="G48" s="19" t="n">
        <v>789.8</v>
      </c>
      <c r="H48" s="19" t="n">
        <v>200</v>
      </c>
      <c r="I48" s="19" t="n">
        <v>0</v>
      </c>
      <c r="J48" s="19" t="n">
        <v>0</v>
      </c>
      <c r="K48" s="19" t="n">
        <v>0</v>
      </c>
      <c r="L48" s="19" t="n">
        <v>0</v>
      </c>
      <c r="M48" s="18"/>
      <c r="N48" s="20" t="n">
        <v>2020</v>
      </c>
      <c r="O48" s="21" t="n">
        <v>2028</v>
      </c>
      <c r="P48" s="21" t="s">
        <v>11</v>
      </c>
      <c r="Q48" s="21" t="s">
        <v>12</v>
      </c>
    </row>
    <row r="49" customFormat="false" ht="12.75" hidden="false" customHeight="true" outlineLevel="0" collapsed="false">
      <c r="A49" s="28" t="s">
        <v>64</v>
      </c>
      <c r="B49" s="29" t="s">
        <v>14</v>
      </c>
      <c r="C49" s="30" t="s">
        <v>52</v>
      </c>
      <c r="D49" s="30" t="s">
        <v>52</v>
      </c>
      <c r="E49" s="30" t="s">
        <v>52</v>
      </c>
      <c r="F49" s="30" t="s">
        <v>52</v>
      </c>
      <c r="G49" s="30" t="s">
        <v>52</v>
      </c>
      <c r="H49" s="30" t="s">
        <v>52</v>
      </c>
      <c r="I49" s="30" t="s">
        <v>52</v>
      </c>
      <c r="J49" s="30" t="s">
        <v>52</v>
      </c>
      <c r="K49" s="30" t="s">
        <v>52</v>
      </c>
      <c r="L49" s="30" t="s">
        <v>52</v>
      </c>
      <c r="M49" s="31"/>
      <c r="N49" s="1" t="n">
        <v>2020</v>
      </c>
      <c r="O49" s="1" t="n">
        <v>2028</v>
      </c>
      <c r="P49" s="1" t="s">
        <v>11</v>
      </c>
      <c r="Q49" s="1" t="s">
        <v>12</v>
      </c>
    </row>
    <row r="50" customFormat="false" ht="12.75" hidden="false" customHeight="true" outlineLevel="0" collapsed="false">
      <c r="A50" s="28" t="s">
        <v>65</v>
      </c>
      <c r="B50" s="29" t="s">
        <v>16</v>
      </c>
      <c r="C50" s="30" t="n">
        <v>490.2</v>
      </c>
      <c r="D50" s="30" t="n">
        <v>53.8</v>
      </c>
      <c r="E50" s="30" t="n">
        <v>102.1</v>
      </c>
      <c r="F50" s="30" t="n">
        <v>99.7</v>
      </c>
      <c r="G50" s="30" t="n">
        <v>234.6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1"/>
      <c r="N50" s="1" t="n">
        <v>2020</v>
      </c>
      <c r="O50" s="1" t="n">
        <v>2028</v>
      </c>
      <c r="P50" s="1" t="s">
        <v>11</v>
      </c>
      <c r="Q50" s="1" t="s">
        <v>12</v>
      </c>
    </row>
    <row r="51" customFormat="false" ht="12.75" hidden="false" customHeight="true" outlineLevel="0" collapsed="false">
      <c r="A51" s="28" t="s">
        <v>66</v>
      </c>
      <c r="B51" s="29" t="s">
        <v>18</v>
      </c>
      <c r="C51" s="30" t="n">
        <v>2374.6</v>
      </c>
      <c r="D51" s="30" t="n">
        <v>252.3</v>
      </c>
      <c r="E51" s="30" t="n">
        <v>367</v>
      </c>
      <c r="F51" s="30" t="n">
        <v>1000.1</v>
      </c>
      <c r="G51" s="30" t="n">
        <v>555.2</v>
      </c>
      <c r="H51" s="30" t="n">
        <v>200</v>
      </c>
      <c r="I51" s="30" t="n">
        <v>0</v>
      </c>
      <c r="J51" s="30" t="n">
        <v>0</v>
      </c>
      <c r="K51" s="30" t="n">
        <v>0</v>
      </c>
      <c r="L51" s="30" t="n">
        <v>0</v>
      </c>
      <c r="M51" s="31"/>
      <c r="N51" s="1" t="n">
        <v>2020</v>
      </c>
      <c r="O51" s="1" t="n">
        <v>2028</v>
      </c>
      <c r="P51" s="1" t="s">
        <v>11</v>
      </c>
      <c r="Q51" s="1" t="s">
        <v>12</v>
      </c>
    </row>
    <row r="52" customFormat="false" ht="25.5" hidden="false" customHeight="true" outlineLevel="0" collapsed="false">
      <c r="A52" s="28" t="s">
        <v>67</v>
      </c>
      <c r="B52" s="29" t="s">
        <v>20</v>
      </c>
      <c r="C52" s="30" t="n">
        <v>3266.8</v>
      </c>
      <c r="D52" s="30" t="n">
        <v>1225</v>
      </c>
      <c r="E52" s="30" t="n">
        <v>0</v>
      </c>
      <c r="F52" s="30" t="n">
        <v>2041.8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1"/>
      <c r="N52" s="1" t="n">
        <v>2020</v>
      </c>
      <c r="O52" s="1" t="n">
        <v>2028</v>
      </c>
      <c r="P52" s="1" t="s">
        <v>11</v>
      </c>
      <c r="Q52" s="1" t="s">
        <v>12</v>
      </c>
    </row>
    <row r="53" customFormat="false" ht="12.75" hidden="false" customHeight="true" outlineLevel="0" collapsed="false">
      <c r="A53" s="17" t="n">
        <v>4</v>
      </c>
      <c r="B53" s="27" t="s">
        <v>68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18"/>
      <c r="N53" s="20" t="n">
        <v>2020</v>
      </c>
      <c r="O53" s="21" t="n">
        <v>2028</v>
      </c>
      <c r="P53" s="21" t="s">
        <v>11</v>
      </c>
      <c r="Q53" s="21" t="s">
        <v>12</v>
      </c>
    </row>
    <row r="54" customFormat="false" ht="204" hidden="false" customHeight="true" outlineLevel="0" collapsed="false">
      <c r="A54" s="17" t="s">
        <v>69</v>
      </c>
      <c r="B54" s="18" t="s">
        <v>70</v>
      </c>
      <c r="C54" s="19" t="s">
        <v>52</v>
      </c>
      <c r="D54" s="19" t="s">
        <v>52</v>
      </c>
      <c r="E54" s="19" t="s">
        <v>52</v>
      </c>
      <c r="F54" s="19" t="s">
        <v>52</v>
      </c>
      <c r="G54" s="19" t="s">
        <v>52</v>
      </c>
      <c r="H54" s="19" t="s">
        <v>52</v>
      </c>
      <c r="I54" s="19" t="s">
        <v>52</v>
      </c>
      <c r="J54" s="19" t="s">
        <v>52</v>
      </c>
      <c r="K54" s="19" t="s">
        <v>52</v>
      </c>
      <c r="L54" s="19" t="s">
        <v>52</v>
      </c>
      <c r="M54" s="18"/>
      <c r="N54" s="20" t="n">
        <v>2020</v>
      </c>
      <c r="O54" s="21" t="n">
        <v>2028</v>
      </c>
      <c r="P54" s="21" t="s">
        <v>11</v>
      </c>
      <c r="Q54" s="21" t="s">
        <v>12</v>
      </c>
    </row>
    <row r="55" customFormat="false" ht="12.75" hidden="false" customHeight="true" outlineLevel="0" collapsed="false">
      <c r="A55" s="22" t="s">
        <v>71</v>
      </c>
      <c r="B55" s="23" t="s">
        <v>14</v>
      </c>
      <c r="C55" s="24" t="s">
        <v>52</v>
      </c>
      <c r="D55" s="24" t="s">
        <v>52</v>
      </c>
      <c r="E55" s="24" t="s">
        <v>52</v>
      </c>
      <c r="F55" s="24" t="s">
        <v>52</v>
      </c>
      <c r="G55" s="24" t="s">
        <v>52</v>
      </c>
      <c r="H55" s="24" t="s">
        <v>52</v>
      </c>
      <c r="I55" s="24" t="s">
        <v>52</v>
      </c>
      <c r="J55" s="24" t="s">
        <v>52</v>
      </c>
      <c r="K55" s="24" t="s">
        <v>52</v>
      </c>
      <c r="L55" s="24" t="s">
        <v>52</v>
      </c>
      <c r="M55" s="23"/>
      <c r="N55" s="25" t="n">
        <v>2020</v>
      </c>
      <c r="O55" s="26" t="n">
        <v>2028</v>
      </c>
      <c r="P55" s="26" t="s">
        <v>11</v>
      </c>
      <c r="Q55" s="26" t="s">
        <v>12</v>
      </c>
    </row>
    <row r="56" customFormat="false" ht="12.75" hidden="false" customHeight="true" outlineLevel="0" collapsed="false">
      <c r="A56" s="22" t="s">
        <v>72</v>
      </c>
      <c r="B56" s="23" t="s">
        <v>16</v>
      </c>
      <c r="C56" s="24" t="s">
        <v>52</v>
      </c>
      <c r="D56" s="24" t="s">
        <v>52</v>
      </c>
      <c r="E56" s="24" t="s">
        <v>52</v>
      </c>
      <c r="F56" s="24" t="s">
        <v>52</v>
      </c>
      <c r="G56" s="24" t="s">
        <v>52</v>
      </c>
      <c r="H56" s="24" t="s">
        <v>52</v>
      </c>
      <c r="I56" s="24" t="s">
        <v>52</v>
      </c>
      <c r="J56" s="24" t="s">
        <v>52</v>
      </c>
      <c r="K56" s="24" t="s">
        <v>52</v>
      </c>
      <c r="L56" s="24" t="s">
        <v>52</v>
      </c>
      <c r="M56" s="23"/>
      <c r="N56" s="25" t="n">
        <v>2020</v>
      </c>
      <c r="O56" s="26" t="n">
        <v>2028</v>
      </c>
      <c r="P56" s="26" t="s">
        <v>11</v>
      </c>
      <c r="Q56" s="26" t="s">
        <v>12</v>
      </c>
    </row>
    <row r="57" customFormat="false" ht="12.75" hidden="false" customHeight="true" outlineLevel="0" collapsed="false">
      <c r="A57" s="22" t="s">
        <v>73</v>
      </c>
      <c r="B57" s="23" t="s">
        <v>18</v>
      </c>
      <c r="C57" s="24" t="s">
        <v>52</v>
      </c>
      <c r="D57" s="24" t="s">
        <v>52</v>
      </c>
      <c r="E57" s="24" t="s">
        <v>52</v>
      </c>
      <c r="F57" s="24" t="s">
        <v>52</v>
      </c>
      <c r="G57" s="24" t="s">
        <v>52</v>
      </c>
      <c r="H57" s="24" t="s">
        <v>52</v>
      </c>
      <c r="I57" s="24" t="s">
        <v>52</v>
      </c>
      <c r="J57" s="24" t="s">
        <v>52</v>
      </c>
      <c r="K57" s="24" t="s">
        <v>52</v>
      </c>
      <c r="L57" s="24" t="s">
        <v>52</v>
      </c>
      <c r="M57" s="23"/>
      <c r="N57" s="25" t="n">
        <v>2020</v>
      </c>
      <c r="O57" s="26" t="n">
        <v>2028</v>
      </c>
      <c r="P57" s="26" t="s">
        <v>11</v>
      </c>
      <c r="Q57" s="26" t="s">
        <v>12</v>
      </c>
    </row>
    <row r="58" customFormat="false" ht="25.5" hidden="false" customHeight="true" outlineLevel="0" collapsed="false">
      <c r="A58" s="22" t="s">
        <v>74</v>
      </c>
      <c r="B58" s="23" t="s">
        <v>20</v>
      </c>
      <c r="C58" s="24" t="s">
        <v>52</v>
      </c>
      <c r="D58" s="24" t="s">
        <v>52</v>
      </c>
      <c r="E58" s="24" t="s">
        <v>52</v>
      </c>
      <c r="F58" s="24" t="s">
        <v>52</v>
      </c>
      <c r="G58" s="24" t="s">
        <v>52</v>
      </c>
      <c r="H58" s="24" t="s">
        <v>52</v>
      </c>
      <c r="I58" s="24" t="s">
        <v>52</v>
      </c>
      <c r="J58" s="24" t="s">
        <v>52</v>
      </c>
      <c r="K58" s="24" t="s">
        <v>52</v>
      </c>
      <c r="L58" s="24" t="s">
        <v>52</v>
      </c>
      <c r="M58" s="23"/>
      <c r="N58" s="25" t="n">
        <v>2020</v>
      </c>
      <c r="O58" s="26" t="n">
        <v>2028</v>
      </c>
      <c r="P58" s="26" t="s">
        <v>11</v>
      </c>
      <c r="Q58" s="26" t="s">
        <v>12</v>
      </c>
    </row>
    <row r="59" customFormat="false" ht="12.75" hidden="false" customHeight="true" outlineLevel="0" collapsed="false">
      <c r="A59" s="17" t="s">
        <v>75</v>
      </c>
      <c r="B59" s="27" t="s">
        <v>35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18"/>
      <c r="N59" s="20" t="n">
        <v>2020</v>
      </c>
      <c r="O59" s="21" t="n">
        <v>2028</v>
      </c>
      <c r="P59" s="21" t="s">
        <v>11</v>
      </c>
      <c r="Q59" s="21" t="s">
        <v>12</v>
      </c>
    </row>
    <row r="60" customFormat="false" ht="51" hidden="false" customHeight="true" outlineLevel="0" collapsed="false">
      <c r="A60" s="17" t="s">
        <v>76</v>
      </c>
      <c r="B60" s="18" t="s">
        <v>37</v>
      </c>
      <c r="C60" s="19" t="s">
        <v>52</v>
      </c>
      <c r="D60" s="19" t="s">
        <v>52</v>
      </c>
      <c r="E60" s="19" t="s">
        <v>52</v>
      </c>
      <c r="F60" s="19" t="s">
        <v>52</v>
      </c>
      <c r="G60" s="19" t="s">
        <v>52</v>
      </c>
      <c r="H60" s="19" t="s">
        <v>52</v>
      </c>
      <c r="I60" s="19" t="s">
        <v>52</v>
      </c>
      <c r="J60" s="19" t="s">
        <v>52</v>
      </c>
      <c r="K60" s="19" t="s">
        <v>52</v>
      </c>
      <c r="L60" s="19" t="s">
        <v>52</v>
      </c>
      <c r="M60" s="18"/>
      <c r="N60" s="20" t="n">
        <v>2020</v>
      </c>
      <c r="O60" s="21" t="n">
        <v>2028</v>
      </c>
      <c r="P60" s="21" t="s">
        <v>11</v>
      </c>
      <c r="Q60" s="21" t="s">
        <v>12</v>
      </c>
    </row>
    <row r="61" customFormat="false" ht="12.75" hidden="false" customHeight="true" outlineLevel="0" collapsed="false">
      <c r="A61" s="22" t="s">
        <v>77</v>
      </c>
      <c r="B61" s="23" t="s">
        <v>14</v>
      </c>
      <c r="C61" s="24" t="s">
        <v>52</v>
      </c>
      <c r="D61" s="24" t="s">
        <v>52</v>
      </c>
      <c r="E61" s="24" t="s">
        <v>52</v>
      </c>
      <c r="F61" s="24" t="s">
        <v>52</v>
      </c>
      <c r="G61" s="24" t="s">
        <v>52</v>
      </c>
      <c r="H61" s="24" t="s">
        <v>52</v>
      </c>
      <c r="I61" s="24" t="s">
        <v>52</v>
      </c>
      <c r="J61" s="24" t="s">
        <v>52</v>
      </c>
      <c r="K61" s="24" t="s">
        <v>52</v>
      </c>
      <c r="L61" s="24" t="s">
        <v>52</v>
      </c>
      <c r="M61" s="23"/>
      <c r="N61" s="25" t="n">
        <v>2020</v>
      </c>
      <c r="O61" s="26" t="n">
        <v>2028</v>
      </c>
      <c r="P61" s="26" t="s">
        <v>11</v>
      </c>
      <c r="Q61" s="26" t="s">
        <v>12</v>
      </c>
    </row>
    <row r="62" customFormat="false" ht="12.75" hidden="false" customHeight="true" outlineLevel="0" collapsed="false">
      <c r="A62" s="22" t="s">
        <v>78</v>
      </c>
      <c r="B62" s="23" t="s">
        <v>16</v>
      </c>
      <c r="C62" s="24" t="s">
        <v>52</v>
      </c>
      <c r="D62" s="24" t="s">
        <v>52</v>
      </c>
      <c r="E62" s="24" t="s">
        <v>52</v>
      </c>
      <c r="F62" s="24" t="s">
        <v>52</v>
      </c>
      <c r="G62" s="24" t="s">
        <v>52</v>
      </c>
      <c r="H62" s="24" t="s">
        <v>52</v>
      </c>
      <c r="I62" s="24" t="s">
        <v>52</v>
      </c>
      <c r="J62" s="24" t="s">
        <v>52</v>
      </c>
      <c r="K62" s="24" t="s">
        <v>52</v>
      </c>
      <c r="L62" s="24" t="s">
        <v>52</v>
      </c>
      <c r="M62" s="23"/>
      <c r="N62" s="25" t="n">
        <v>2020</v>
      </c>
      <c r="O62" s="26" t="n">
        <v>2028</v>
      </c>
      <c r="P62" s="26" t="s">
        <v>11</v>
      </c>
      <c r="Q62" s="26" t="s">
        <v>12</v>
      </c>
    </row>
    <row r="63" customFormat="false" ht="12.75" hidden="false" customHeight="true" outlineLevel="0" collapsed="false">
      <c r="A63" s="22" t="s">
        <v>79</v>
      </c>
      <c r="B63" s="23" t="s">
        <v>18</v>
      </c>
      <c r="C63" s="24" t="s">
        <v>52</v>
      </c>
      <c r="D63" s="24" t="s">
        <v>52</v>
      </c>
      <c r="E63" s="24" t="s">
        <v>52</v>
      </c>
      <c r="F63" s="24" t="s">
        <v>52</v>
      </c>
      <c r="G63" s="24" t="s">
        <v>52</v>
      </c>
      <c r="H63" s="24" t="s">
        <v>52</v>
      </c>
      <c r="I63" s="24" t="s">
        <v>52</v>
      </c>
      <c r="J63" s="24" t="s">
        <v>52</v>
      </c>
      <c r="K63" s="24" t="s">
        <v>52</v>
      </c>
      <c r="L63" s="24" t="s">
        <v>52</v>
      </c>
      <c r="M63" s="23"/>
      <c r="N63" s="25" t="n">
        <v>2020</v>
      </c>
      <c r="O63" s="26" t="n">
        <v>2028</v>
      </c>
      <c r="P63" s="26" t="s">
        <v>11</v>
      </c>
      <c r="Q63" s="26" t="s">
        <v>12</v>
      </c>
    </row>
    <row r="64" customFormat="false" ht="25.5" hidden="false" customHeight="true" outlineLevel="0" collapsed="false">
      <c r="A64" s="22" t="s">
        <v>80</v>
      </c>
      <c r="B64" s="23" t="s">
        <v>20</v>
      </c>
      <c r="C64" s="24" t="s">
        <v>52</v>
      </c>
      <c r="D64" s="24" t="s">
        <v>52</v>
      </c>
      <c r="E64" s="24" t="s">
        <v>52</v>
      </c>
      <c r="F64" s="24" t="s">
        <v>52</v>
      </c>
      <c r="G64" s="24" t="s">
        <v>52</v>
      </c>
      <c r="H64" s="24" t="s">
        <v>52</v>
      </c>
      <c r="I64" s="24" t="s">
        <v>52</v>
      </c>
      <c r="J64" s="24" t="s">
        <v>52</v>
      </c>
      <c r="K64" s="24" t="s">
        <v>52</v>
      </c>
      <c r="L64" s="24" t="s">
        <v>52</v>
      </c>
      <c r="M64" s="23"/>
      <c r="N64" s="25" t="n">
        <v>2020</v>
      </c>
      <c r="O64" s="26" t="n">
        <v>2028</v>
      </c>
      <c r="P64" s="26" t="s">
        <v>11</v>
      </c>
      <c r="Q64" s="26" t="s">
        <v>12</v>
      </c>
    </row>
    <row r="65" customFormat="false" ht="204" hidden="false" customHeight="true" outlineLevel="0" collapsed="false">
      <c r="A65" s="17" t="s">
        <v>81</v>
      </c>
      <c r="B65" s="18" t="s">
        <v>82</v>
      </c>
      <c r="C65" s="19" t="s">
        <v>52</v>
      </c>
      <c r="D65" s="19" t="s">
        <v>52</v>
      </c>
      <c r="E65" s="19" t="s">
        <v>52</v>
      </c>
      <c r="F65" s="19" t="s">
        <v>52</v>
      </c>
      <c r="G65" s="19" t="s">
        <v>52</v>
      </c>
      <c r="H65" s="19" t="s">
        <v>52</v>
      </c>
      <c r="I65" s="19" t="s">
        <v>52</v>
      </c>
      <c r="J65" s="19" t="s">
        <v>52</v>
      </c>
      <c r="K65" s="19" t="s">
        <v>52</v>
      </c>
      <c r="L65" s="19" t="s">
        <v>52</v>
      </c>
      <c r="M65" s="18"/>
      <c r="N65" s="20" t="n">
        <v>2020</v>
      </c>
      <c r="O65" s="21" t="n">
        <v>2028</v>
      </c>
      <c r="P65" s="21" t="s">
        <v>11</v>
      </c>
      <c r="Q65" s="21" t="s">
        <v>12</v>
      </c>
    </row>
    <row r="66" customFormat="false" ht="12.75" hidden="false" customHeight="true" outlineLevel="0" collapsed="false">
      <c r="A66" s="28" t="s">
        <v>83</v>
      </c>
      <c r="B66" s="29" t="s">
        <v>14</v>
      </c>
      <c r="C66" s="30" t="s">
        <v>52</v>
      </c>
      <c r="D66" s="30" t="s">
        <v>52</v>
      </c>
      <c r="E66" s="30" t="s">
        <v>52</v>
      </c>
      <c r="F66" s="30" t="s">
        <v>52</v>
      </c>
      <c r="G66" s="30" t="s">
        <v>52</v>
      </c>
      <c r="H66" s="30" t="s">
        <v>52</v>
      </c>
      <c r="I66" s="30" t="s">
        <v>52</v>
      </c>
      <c r="J66" s="30" t="s">
        <v>52</v>
      </c>
      <c r="K66" s="30" t="s">
        <v>52</v>
      </c>
      <c r="L66" s="30" t="s">
        <v>52</v>
      </c>
      <c r="M66" s="31"/>
      <c r="N66" s="1" t="n">
        <v>2020</v>
      </c>
      <c r="O66" s="1" t="n">
        <v>2028</v>
      </c>
      <c r="P66" s="1" t="s">
        <v>11</v>
      </c>
      <c r="Q66" s="1" t="s">
        <v>12</v>
      </c>
    </row>
    <row r="67" customFormat="false" ht="12.75" hidden="false" customHeight="true" outlineLevel="0" collapsed="false">
      <c r="A67" s="28" t="s">
        <v>84</v>
      </c>
      <c r="B67" s="29" t="s">
        <v>16</v>
      </c>
      <c r="C67" s="30" t="s">
        <v>52</v>
      </c>
      <c r="D67" s="30" t="s">
        <v>52</v>
      </c>
      <c r="E67" s="30" t="s">
        <v>52</v>
      </c>
      <c r="F67" s="30" t="s">
        <v>52</v>
      </c>
      <c r="G67" s="30" t="s">
        <v>52</v>
      </c>
      <c r="H67" s="30" t="s">
        <v>52</v>
      </c>
      <c r="I67" s="30" t="s">
        <v>52</v>
      </c>
      <c r="J67" s="30" t="s">
        <v>52</v>
      </c>
      <c r="K67" s="30" t="s">
        <v>52</v>
      </c>
      <c r="L67" s="30" t="s">
        <v>52</v>
      </c>
      <c r="M67" s="31"/>
      <c r="N67" s="1" t="n">
        <v>2020</v>
      </c>
      <c r="O67" s="1" t="n">
        <v>2028</v>
      </c>
      <c r="P67" s="1" t="s">
        <v>11</v>
      </c>
      <c r="Q67" s="1" t="s">
        <v>12</v>
      </c>
    </row>
    <row r="68" customFormat="false" ht="12.75" hidden="false" customHeight="true" outlineLevel="0" collapsed="false">
      <c r="A68" s="28" t="s">
        <v>85</v>
      </c>
      <c r="B68" s="29" t="s">
        <v>18</v>
      </c>
      <c r="C68" s="30" t="s">
        <v>52</v>
      </c>
      <c r="D68" s="30" t="s">
        <v>52</v>
      </c>
      <c r="E68" s="30" t="s">
        <v>52</v>
      </c>
      <c r="F68" s="30" t="s">
        <v>52</v>
      </c>
      <c r="G68" s="30" t="s">
        <v>52</v>
      </c>
      <c r="H68" s="30" t="s">
        <v>52</v>
      </c>
      <c r="I68" s="30" t="s">
        <v>52</v>
      </c>
      <c r="J68" s="30" t="s">
        <v>52</v>
      </c>
      <c r="K68" s="30" t="s">
        <v>52</v>
      </c>
      <c r="L68" s="30" t="s">
        <v>52</v>
      </c>
      <c r="M68" s="31"/>
      <c r="N68" s="1" t="n">
        <v>2020</v>
      </c>
      <c r="O68" s="1" t="n">
        <v>2028</v>
      </c>
      <c r="P68" s="1" t="s">
        <v>11</v>
      </c>
      <c r="Q68" s="1" t="s">
        <v>12</v>
      </c>
    </row>
    <row r="69" customFormat="false" ht="25.5" hidden="false" customHeight="true" outlineLevel="0" collapsed="false">
      <c r="A69" s="28" t="s">
        <v>86</v>
      </c>
      <c r="B69" s="29" t="s">
        <v>20</v>
      </c>
      <c r="C69" s="30" t="s">
        <v>52</v>
      </c>
      <c r="D69" s="30" t="s">
        <v>52</v>
      </c>
      <c r="E69" s="30" t="s">
        <v>52</v>
      </c>
      <c r="F69" s="30" t="s">
        <v>52</v>
      </c>
      <c r="G69" s="30" t="s">
        <v>52</v>
      </c>
      <c r="H69" s="30" t="s">
        <v>52</v>
      </c>
      <c r="I69" s="30" t="s">
        <v>52</v>
      </c>
      <c r="J69" s="30" t="s">
        <v>52</v>
      </c>
      <c r="K69" s="30" t="s">
        <v>52</v>
      </c>
      <c r="L69" s="30" t="s">
        <v>52</v>
      </c>
      <c r="M69" s="31"/>
      <c r="N69" s="1" t="n">
        <v>2020</v>
      </c>
      <c r="O69" s="1" t="n">
        <v>2028</v>
      </c>
      <c r="P69" s="1" t="s">
        <v>11</v>
      </c>
      <c r="Q69" s="1" t="s">
        <v>12</v>
      </c>
    </row>
    <row r="70" customFormat="false" ht="12.75" hidden="false" customHeight="true" outlineLevel="0" collapsed="false">
      <c r="A70" s="17" t="n">
        <v>5</v>
      </c>
      <c r="B70" s="27" t="s">
        <v>87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18"/>
      <c r="N70" s="20" t="n">
        <v>2020</v>
      </c>
      <c r="O70" s="21" t="n">
        <v>2028</v>
      </c>
      <c r="P70" s="21" t="s">
        <v>11</v>
      </c>
      <c r="Q70" s="21" t="s">
        <v>12</v>
      </c>
    </row>
    <row r="71" customFormat="false" ht="153" hidden="false" customHeight="true" outlineLevel="0" collapsed="false">
      <c r="A71" s="17" t="s">
        <v>88</v>
      </c>
      <c r="B71" s="18" t="s">
        <v>89</v>
      </c>
      <c r="C71" s="19" t="s">
        <v>52</v>
      </c>
      <c r="D71" s="19" t="s">
        <v>52</v>
      </c>
      <c r="E71" s="19" t="s">
        <v>52</v>
      </c>
      <c r="F71" s="19" t="s">
        <v>52</v>
      </c>
      <c r="G71" s="19" t="s">
        <v>52</v>
      </c>
      <c r="H71" s="19" t="s">
        <v>52</v>
      </c>
      <c r="I71" s="19" t="s">
        <v>52</v>
      </c>
      <c r="J71" s="19" t="s">
        <v>52</v>
      </c>
      <c r="K71" s="19" t="s">
        <v>52</v>
      </c>
      <c r="L71" s="19" t="s">
        <v>52</v>
      </c>
      <c r="M71" s="18"/>
      <c r="N71" s="20" t="n">
        <v>2020</v>
      </c>
      <c r="O71" s="21" t="n">
        <v>2028</v>
      </c>
      <c r="P71" s="21" t="s">
        <v>11</v>
      </c>
      <c r="Q71" s="21" t="s">
        <v>12</v>
      </c>
    </row>
    <row r="72" customFormat="false" ht="12.75" hidden="false" customHeight="true" outlineLevel="0" collapsed="false">
      <c r="A72" s="22" t="s">
        <v>90</v>
      </c>
      <c r="B72" s="23" t="s">
        <v>14</v>
      </c>
      <c r="C72" s="24" t="s">
        <v>52</v>
      </c>
      <c r="D72" s="24" t="s">
        <v>52</v>
      </c>
      <c r="E72" s="24" t="s">
        <v>52</v>
      </c>
      <c r="F72" s="24" t="s">
        <v>52</v>
      </c>
      <c r="G72" s="24" t="s">
        <v>52</v>
      </c>
      <c r="H72" s="24" t="s">
        <v>52</v>
      </c>
      <c r="I72" s="24" t="s">
        <v>52</v>
      </c>
      <c r="J72" s="24" t="s">
        <v>52</v>
      </c>
      <c r="K72" s="24" t="s">
        <v>52</v>
      </c>
      <c r="L72" s="24" t="s">
        <v>52</v>
      </c>
      <c r="M72" s="23"/>
      <c r="N72" s="25" t="n">
        <v>2020</v>
      </c>
      <c r="O72" s="26" t="n">
        <v>2028</v>
      </c>
      <c r="P72" s="26" t="s">
        <v>11</v>
      </c>
      <c r="Q72" s="26" t="s">
        <v>12</v>
      </c>
    </row>
    <row r="73" customFormat="false" ht="12.75" hidden="false" customHeight="true" outlineLevel="0" collapsed="false">
      <c r="A73" s="22" t="s">
        <v>91</v>
      </c>
      <c r="B73" s="23" t="s">
        <v>16</v>
      </c>
      <c r="C73" s="24" t="s">
        <v>52</v>
      </c>
      <c r="D73" s="24" t="s">
        <v>52</v>
      </c>
      <c r="E73" s="24" t="s">
        <v>52</v>
      </c>
      <c r="F73" s="24" t="s">
        <v>52</v>
      </c>
      <c r="G73" s="24" t="s">
        <v>52</v>
      </c>
      <c r="H73" s="24" t="s">
        <v>52</v>
      </c>
      <c r="I73" s="24" t="s">
        <v>52</v>
      </c>
      <c r="J73" s="24" t="s">
        <v>52</v>
      </c>
      <c r="K73" s="24" t="s">
        <v>52</v>
      </c>
      <c r="L73" s="24" t="s">
        <v>52</v>
      </c>
      <c r="M73" s="23"/>
      <c r="N73" s="25" t="n">
        <v>2020</v>
      </c>
      <c r="O73" s="26" t="n">
        <v>2028</v>
      </c>
      <c r="P73" s="26" t="s">
        <v>11</v>
      </c>
      <c r="Q73" s="26" t="s">
        <v>12</v>
      </c>
    </row>
    <row r="74" customFormat="false" ht="12.75" hidden="false" customHeight="true" outlineLevel="0" collapsed="false">
      <c r="A74" s="22" t="s">
        <v>92</v>
      </c>
      <c r="B74" s="23" t="s">
        <v>18</v>
      </c>
      <c r="C74" s="24" t="s">
        <v>52</v>
      </c>
      <c r="D74" s="24" t="s">
        <v>52</v>
      </c>
      <c r="E74" s="24" t="s">
        <v>52</v>
      </c>
      <c r="F74" s="24" t="s">
        <v>52</v>
      </c>
      <c r="G74" s="24" t="s">
        <v>52</v>
      </c>
      <c r="H74" s="24" t="s">
        <v>52</v>
      </c>
      <c r="I74" s="24" t="s">
        <v>52</v>
      </c>
      <c r="J74" s="24" t="s">
        <v>52</v>
      </c>
      <c r="K74" s="24" t="s">
        <v>52</v>
      </c>
      <c r="L74" s="24" t="s">
        <v>52</v>
      </c>
      <c r="M74" s="23"/>
      <c r="N74" s="25" t="n">
        <v>2020</v>
      </c>
      <c r="O74" s="26" t="n">
        <v>2028</v>
      </c>
      <c r="P74" s="26" t="s">
        <v>11</v>
      </c>
      <c r="Q74" s="26" t="s">
        <v>12</v>
      </c>
    </row>
    <row r="75" customFormat="false" ht="25.5" hidden="false" customHeight="true" outlineLevel="0" collapsed="false">
      <c r="A75" s="22" t="s">
        <v>93</v>
      </c>
      <c r="B75" s="23" t="s">
        <v>20</v>
      </c>
      <c r="C75" s="24" t="s">
        <v>52</v>
      </c>
      <c r="D75" s="24" t="s">
        <v>52</v>
      </c>
      <c r="E75" s="24" t="s">
        <v>52</v>
      </c>
      <c r="F75" s="24" t="s">
        <v>52</v>
      </c>
      <c r="G75" s="24" t="s">
        <v>52</v>
      </c>
      <c r="H75" s="24" t="s">
        <v>52</v>
      </c>
      <c r="I75" s="24" t="s">
        <v>52</v>
      </c>
      <c r="J75" s="24" t="s">
        <v>52</v>
      </c>
      <c r="K75" s="24" t="s">
        <v>52</v>
      </c>
      <c r="L75" s="24" t="s">
        <v>52</v>
      </c>
      <c r="M75" s="23"/>
      <c r="N75" s="25" t="n">
        <v>2020</v>
      </c>
      <c r="O75" s="26" t="n">
        <v>2028</v>
      </c>
      <c r="P75" s="26" t="s">
        <v>11</v>
      </c>
      <c r="Q75" s="26" t="s">
        <v>12</v>
      </c>
    </row>
    <row r="76" customFormat="false" ht="12.75" hidden="false" customHeight="true" outlineLevel="0" collapsed="false">
      <c r="A76" s="17" t="s">
        <v>94</v>
      </c>
      <c r="B76" s="27" t="s">
        <v>35</v>
      </c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18"/>
      <c r="N76" s="20" t="n">
        <v>2020</v>
      </c>
      <c r="O76" s="21" t="n">
        <v>2028</v>
      </c>
      <c r="P76" s="21" t="s">
        <v>11</v>
      </c>
      <c r="Q76" s="21" t="s">
        <v>12</v>
      </c>
    </row>
    <row r="77" customFormat="false" ht="51" hidden="false" customHeight="true" outlineLevel="0" collapsed="false">
      <c r="A77" s="17" t="s">
        <v>95</v>
      </c>
      <c r="B77" s="18" t="s">
        <v>37</v>
      </c>
      <c r="C77" s="19" t="s">
        <v>52</v>
      </c>
      <c r="D77" s="19" t="s">
        <v>52</v>
      </c>
      <c r="E77" s="19" t="s">
        <v>52</v>
      </c>
      <c r="F77" s="19" t="s">
        <v>52</v>
      </c>
      <c r="G77" s="19" t="s">
        <v>52</v>
      </c>
      <c r="H77" s="19" t="s">
        <v>52</v>
      </c>
      <c r="I77" s="19" t="s">
        <v>52</v>
      </c>
      <c r="J77" s="19" t="s">
        <v>52</v>
      </c>
      <c r="K77" s="19" t="s">
        <v>52</v>
      </c>
      <c r="L77" s="19" t="s">
        <v>52</v>
      </c>
      <c r="M77" s="18"/>
      <c r="N77" s="20" t="n">
        <v>2020</v>
      </c>
      <c r="O77" s="21" t="n">
        <v>2028</v>
      </c>
      <c r="P77" s="21" t="s">
        <v>11</v>
      </c>
      <c r="Q77" s="21" t="s">
        <v>12</v>
      </c>
    </row>
    <row r="78" customFormat="false" ht="12.75" hidden="false" customHeight="true" outlineLevel="0" collapsed="false">
      <c r="A78" s="22" t="s">
        <v>96</v>
      </c>
      <c r="B78" s="23" t="s">
        <v>14</v>
      </c>
      <c r="C78" s="24" t="s">
        <v>52</v>
      </c>
      <c r="D78" s="24" t="s">
        <v>52</v>
      </c>
      <c r="E78" s="24" t="s">
        <v>52</v>
      </c>
      <c r="F78" s="24" t="s">
        <v>52</v>
      </c>
      <c r="G78" s="24" t="s">
        <v>52</v>
      </c>
      <c r="H78" s="24" t="s">
        <v>52</v>
      </c>
      <c r="I78" s="24" t="s">
        <v>52</v>
      </c>
      <c r="J78" s="24" t="s">
        <v>52</v>
      </c>
      <c r="K78" s="24" t="s">
        <v>52</v>
      </c>
      <c r="L78" s="24" t="s">
        <v>52</v>
      </c>
      <c r="M78" s="23"/>
      <c r="N78" s="25" t="n">
        <v>2020</v>
      </c>
      <c r="O78" s="26" t="n">
        <v>2028</v>
      </c>
      <c r="P78" s="26" t="s">
        <v>11</v>
      </c>
      <c r="Q78" s="26" t="s">
        <v>12</v>
      </c>
    </row>
    <row r="79" customFormat="false" ht="12.75" hidden="false" customHeight="true" outlineLevel="0" collapsed="false">
      <c r="A79" s="22" t="s">
        <v>97</v>
      </c>
      <c r="B79" s="23" t="s">
        <v>16</v>
      </c>
      <c r="C79" s="24" t="s">
        <v>52</v>
      </c>
      <c r="D79" s="24" t="s">
        <v>52</v>
      </c>
      <c r="E79" s="24" t="s">
        <v>52</v>
      </c>
      <c r="F79" s="24" t="s">
        <v>52</v>
      </c>
      <c r="G79" s="24" t="s">
        <v>52</v>
      </c>
      <c r="H79" s="24" t="s">
        <v>52</v>
      </c>
      <c r="I79" s="24" t="s">
        <v>52</v>
      </c>
      <c r="J79" s="24" t="s">
        <v>52</v>
      </c>
      <c r="K79" s="24" t="s">
        <v>52</v>
      </c>
      <c r="L79" s="24" t="s">
        <v>52</v>
      </c>
      <c r="M79" s="23"/>
      <c r="N79" s="25" t="n">
        <v>2020</v>
      </c>
      <c r="O79" s="26" t="n">
        <v>2028</v>
      </c>
      <c r="P79" s="26" t="s">
        <v>11</v>
      </c>
      <c r="Q79" s="26" t="s">
        <v>12</v>
      </c>
    </row>
    <row r="80" customFormat="false" ht="12.75" hidden="false" customHeight="true" outlineLevel="0" collapsed="false">
      <c r="A80" s="22" t="s">
        <v>98</v>
      </c>
      <c r="B80" s="23" t="s">
        <v>18</v>
      </c>
      <c r="C80" s="24" t="s">
        <v>52</v>
      </c>
      <c r="D80" s="24" t="s">
        <v>52</v>
      </c>
      <c r="E80" s="24" t="s">
        <v>52</v>
      </c>
      <c r="F80" s="24" t="s">
        <v>52</v>
      </c>
      <c r="G80" s="24" t="s">
        <v>52</v>
      </c>
      <c r="H80" s="24" t="s">
        <v>52</v>
      </c>
      <c r="I80" s="24" t="s">
        <v>52</v>
      </c>
      <c r="J80" s="24" t="s">
        <v>52</v>
      </c>
      <c r="K80" s="24" t="s">
        <v>52</v>
      </c>
      <c r="L80" s="24" t="s">
        <v>52</v>
      </c>
      <c r="M80" s="23"/>
      <c r="N80" s="25" t="n">
        <v>2020</v>
      </c>
      <c r="O80" s="26" t="n">
        <v>2028</v>
      </c>
      <c r="P80" s="26" t="s">
        <v>11</v>
      </c>
      <c r="Q80" s="26" t="s">
        <v>12</v>
      </c>
    </row>
    <row r="81" customFormat="false" ht="25.5" hidden="false" customHeight="true" outlineLevel="0" collapsed="false">
      <c r="A81" s="22" t="s">
        <v>99</v>
      </c>
      <c r="B81" s="23" t="s">
        <v>20</v>
      </c>
      <c r="C81" s="24" t="s">
        <v>52</v>
      </c>
      <c r="D81" s="24" t="s">
        <v>52</v>
      </c>
      <c r="E81" s="24" t="s">
        <v>52</v>
      </c>
      <c r="F81" s="24" t="s">
        <v>52</v>
      </c>
      <c r="G81" s="24" t="s">
        <v>52</v>
      </c>
      <c r="H81" s="24" t="s">
        <v>52</v>
      </c>
      <c r="I81" s="24" t="s">
        <v>52</v>
      </c>
      <c r="J81" s="24" t="s">
        <v>52</v>
      </c>
      <c r="K81" s="24" t="s">
        <v>52</v>
      </c>
      <c r="L81" s="24" t="s">
        <v>52</v>
      </c>
      <c r="M81" s="23"/>
      <c r="N81" s="25" t="n">
        <v>2020</v>
      </c>
      <c r="O81" s="26" t="n">
        <v>2028</v>
      </c>
      <c r="P81" s="26" t="s">
        <v>11</v>
      </c>
      <c r="Q81" s="26" t="s">
        <v>12</v>
      </c>
    </row>
    <row r="82" customFormat="false" ht="140.25" hidden="false" customHeight="true" outlineLevel="0" collapsed="false">
      <c r="A82" s="17" t="s">
        <v>100</v>
      </c>
      <c r="B82" s="18" t="s">
        <v>101</v>
      </c>
      <c r="C82" s="19" t="s">
        <v>52</v>
      </c>
      <c r="D82" s="19" t="s">
        <v>52</v>
      </c>
      <c r="E82" s="19" t="s">
        <v>52</v>
      </c>
      <c r="F82" s="19" t="s">
        <v>52</v>
      </c>
      <c r="G82" s="19" t="s">
        <v>52</v>
      </c>
      <c r="H82" s="19" t="s">
        <v>52</v>
      </c>
      <c r="I82" s="19" t="s">
        <v>52</v>
      </c>
      <c r="J82" s="19" t="s">
        <v>52</v>
      </c>
      <c r="K82" s="19" t="s">
        <v>52</v>
      </c>
      <c r="L82" s="19" t="s">
        <v>52</v>
      </c>
      <c r="M82" s="18"/>
      <c r="N82" s="20" t="n">
        <v>2020</v>
      </c>
      <c r="O82" s="21" t="n">
        <v>2028</v>
      </c>
      <c r="P82" s="21" t="s">
        <v>11</v>
      </c>
      <c r="Q82" s="21" t="s">
        <v>12</v>
      </c>
    </row>
    <row r="83" customFormat="false" ht="12.75" hidden="false" customHeight="true" outlineLevel="0" collapsed="false">
      <c r="A83" s="28" t="s">
        <v>102</v>
      </c>
      <c r="B83" s="29" t="s">
        <v>14</v>
      </c>
      <c r="C83" s="30" t="s">
        <v>52</v>
      </c>
      <c r="D83" s="30" t="s">
        <v>52</v>
      </c>
      <c r="E83" s="30" t="s">
        <v>52</v>
      </c>
      <c r="F83" s="30" t="s">
        <v>52</v>
      </c>
      <c r="G83" s="30" t="s">
        <v>52</v>
      </c>
      <c r="H83" s="30" t="s">
        <v>52</v>
      </c>
      <c r="I83" s="30" t="s">
        <v>52</v>
      </c>
      <c r="J83" s="30" t="s">
        <v>52</v>
      </c>
      <c r="K83" s="30" t="s">
        <v>52</v>
      </c>
      <c r="L83" s="30" t="s">
        <v>52</v>
      </c>
      <c r="M83" s="31"/>
      <c r="N83" s="1" t="n">
        <v>2020</v>
      </c>
      <c r="O83" s="1" t="n">
        <v>2028</v>
      </c>
      <c r="P83" s="1" t="s">
        <v>11</v>
      </c>
      <c r="Q83" s="1" t="s">
        <v>12</v>
      </c>
    </row>
    <row r="84" customFormat="false" ht="12.75" hidden="false" customHeight="true" outlineLevel="0" collapsed="false">
      <c r="A84" s="28" t="s">
        <v>103</v>
      </c>
      <c r="B84" s="29" t="s">
        <v>16</v>
      </c>
      <c r="C84" s="30" t="s">
        <v>52</v>
      </c>
      <c r="D84" s="30" t="s">
        <v>52</v>
      </c>
      <c r="E84" s="30" t="s">
        <v>52</v>
      </c>
      <c r="F84" s="30" t="s">
        <v>52</v>
      </c>
      <c r="G84" s="30" t="s">
        <v>52</v>
      </c>
      <c r="H84" s="30" t="s">
        <v>52</v>
      </c>
      <c r="I84" s="30" t="s">
        <v>52</v>
      </c>
      <c r="J84" s="30" t="s">
        <v>52</v>
      </c>
      <c r="K84" s="30" t="s">
        <v>52</v>
      </c>
      <c r="L84" s="30" t="s">
        <v>52</v>
      </c>
      <c r="M84" s="31"/>
      <c r="N84" s="1" t="n">
        <v>2020</v>
      </c>
      <c r="O84" s="1" t="n">
        <v>2028</v>
      </c>
      <c r="P84" s="1" t="s">
        <v>11</v>
      </c>
      <c r="Q84" s="1" t="s">
        <v>12</v>
      </c>
    </row>
    <row r="85" customFormat="false" ht="12.75" hidden="false" customHeight="true" outlineLevel="0" collapsed="false">
      <c r="A85" s="28" t="s">
        <v>104</v>
      </c>
      <c r="B85" s="29" t="s">
        <v>18</v>
      </c>
      <c r="C85" s="30" t="s">
        <v>52</v>
      </c>
      <c r="D85" s="30" t="s">
        <v>52</v>
      </c>
      <c r="E85" s="30" t="s">
        <v>52</v>
      </c>
      <c r="F85" s="30" t="s">
        <v>52</v>
      </c>
      <c r="G85" s="30" t="s">
        <v>52</v>
      </c>
      <c r="H85" s="30" t="s">
        <v>52</v>
      </c>
      <c r="I85" s="30" t="s">
        <v>52</v>
      </c>
      <c r="J85" s="30" t="s">
        <v>52</v>
      </c>
      <c r="K85" s="30" t="s">
        <v>52</v>
      </c>
      <c r="L85" s="30" t="s">
        <v>52</v>
      </c>
      <c r="M85" s="31"/>
      <c r="N85" s="1" t="n">
        <v>2020</v>
      </c>
      <c r="O85" s="1" t="n">
        <v>2028</v>
      </c>
      <c r="P85" s="1" t="s">
        <v>11</v>
      </c>
      <c r="Q85" s="1" t="s">
        <v>12</v>
      </c>
    </row>
    <row r="86" customFormat="false" ht="25.5" hidden="false" customHeight="true" outlineLevel="0" collapsed="false">
      <c r="A86" s="28" t="s">
        <v>105</v>
      </c>
      <c r="B86" s="29" t="s">
        <v>20</v>
      </c>
      <c r="C86" s="30" t="s">
        <v>52</v>
      </c>
      <c r="D86" s="30" t="s">
        <v>52</v>
      </c>
      <c r="E86" s="30" t="s">
        <v>52</v>
      </c>
      <c r="F86" s="30" t="s">
        <v>52</v>
      </c>
      <c r="G86" s="30" t="s">
        <v>52</v>
      </c>
      <c r="H86" s="30" t="s">
        <v>52</v>
      </c>
      <c r="I86" s="30" t="s">
        <v>52</v>
      </c>
      <c r="J86" s="30" t="s">
        <v>52</v>
      </c>
      <c r="K86" s="30" t="s">
        <v>52</v>
      </c>
      <c r="L86" s="30" t="s">
        <v>52</v>
      </c>
      <c r="M86" s="31"/>
      <c r="N86" s="1" t="n">
        <v>2020</v>
      </c>
      <c r="O86" s="1" t="n">
        <v>2028</v>
      </c>
      <c r="P86" s="1" t="s">
        <v>11</v>
      </c>
      <c r="Q86" s="1" t="s">
        <v>12</v>
      </c>
    </row>
    <row r="87" customFormat="false" ht="12.75" hidden="false" customHeight="true" outlineLevel="0" collapsed="false">
      <c r="A87" s="17" t="n">
        <v>6</v>
      </c>
      <c r="B87" s="27" t="s">
        <v>106</v>
      </c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18"/>
      <c r="N87" s="20" t="n">
        <v>2020</v>
      </c>
      <c r="O87" s="21" t="n">
        <v>2028</v>
      </c>
      <c r="P87" s="21" t="s">
        <v>11</v>
      </c>
      <c r="Q87" s="21" t="s">
        <v>12</v>
      </c>
    </row>
    <row r="88" customFormat="false" ht="140.25" hidden="false" customHeight="true" outlineLevel="0" collapsed="false">
      <c r="A88" s="17" t="s">
        <v>107</v>
      </c>
      <c r="B88" s="18" t="s">
        <v>108</v>
      </c>
      <c r="C88" s="19" t="n">
        <v>24728.2</v>
      </c>
      <c r="D88" s="19" t="n">
        <v>3645.9</v>
      </c>
      <c r="E88" s="19" t="n">
        <v>1979</v>
      </c>
      <c r="F88" s="19" t="n">
        <v>4123.8</v>
      </c>
      <c r="G88" s="19" t="n">
        <v>4035.7</v>
      </c>
      <c r="H88" s="19" t="n">
        <v>2448.8</v>
      </c>
      <c r="I88" s="19" t="n">
        <v>2123.8</v>
      </c>
      <c r="J88" s="19" t="n">
        <v>2123.8</v>
      </c>
      <c r="K88" s="19" t="n">
        <v>2123.8</v>
      </c>
      <c r="L88" s="19" t="n">
        <v>2123.8</v>
      </c>
      <c r="M88" s="18"/>
      <c r="N88" s="20" t="n">
        <v>2020</v>
      </c>
      <c r="O88" s="21" t="n">
        <v>2028</v>
      </c>
      <c r="P88" s="21" t="s">
        <v>11</v>
      </c>
      <c r="Q88" s="21" t="s">
        <v>12</v>
      </c>
    </row>
    <row r="89" customFormat="false" ht="12.75" hidden="false" customHeight="true" outlineLevel="0" collapsed="false">
      <c r="A89" s="22" t="s">
        <v>109</v>
      </c>
      <c r="B89" s="23" t="s">
        <v>14</v>
      </c>
      <c r="C89" s="24" t="n">
        <v>1456</v>
      </c>
      <c r="D89" s="24" t="n">
        <v>547.2</v>
      </c>
      <c r="E89" s="24" t="n">
        <v>383.3</v>
      </c>
      <c r="F89" s="24" t="n">
        <v>525.5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3"/>
      <c r="N89" s="25" t="n">
        <v>2020</v>
      </c>
      <c r="O89" s="26" t="n">
        <v>2028</v>
      </c>
      <c r="P89" s="26" t="s">
        <v>11</v>
      </c>
      <c r="Q89" s="26" t="s">
        <v>12</v>
      </c>
    </row>
    <row r="90" customFormat="false" ht="12.75" hidden="false" customHeight="true" outlineLevel="0" collapsed="false">
      <c r="A90" s="22" t="s">
        <v>110</v>
      </c>
      <c r="B90" s="23" t="s">
        <v>16</v>
      </c>
      <c r="C90" s="24" t="n">
        <v>2177</v>
      </c>
      <c r="D90" s="24" t="n">
        <v>324.9</v>
      </c>
      <c r="E90" s="24" t="n">
        <v>368.2</v>
      </c>
      <c r="F90" s="24" t="n">
        <v>824.5</v>
      </c>
      <c r="G90" s="24" t="n">
        <v>659.4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3"/>
      <c r="N90" s="25" t="n">
        <v>2020</v>
      </c>
      <c r="O90" s="26" t="n">
        <v>2028</v>
      </c>
      <c r="P90" s="26" t="s">
        <v>11</v>
      </c>
      <c r="Q90" s="26" t="s">
        <v>12</v>
      </c>
    </row>
    <row r="91" customFormat="false" ht="12.75" hidden="false" customHeight="true" outlineLevel="0" collapsed="false">
      <c r="A91" s="22" t="s">
        <v>111</v>
      </c>
      <c r="B91" s="23" t="s">
        <v>18</v>
      </c>
      <c r="C91" s="24" t="n">
        <v>3511.2</v>
      </c>
      <c r="D91" s="24" t="n">
        <v>650</v>
      </c>
      <c r="E91" s="24" t="n">
        <v>633.7</v>
      </c>
      <c r="F91" s="24" t="n">
        <v>650</v>
      </c>
      <c r="G91" s="24" t="n">
        <v>1252.5</v>
      </c>
      <c r="H91" s="24" t="n">
        <v>325</v>
      </c>
      <c r="I91" s="24" t="n">
        <v>0</v>
      </c>
      <c r="J91" s="24" t="n">
        <v>0</v>
      </c>
      <c r="K91" s="24" t="n">
        <v>0</v>
      </c>
      <c r="L91" s="24" t="n">
        <v>0</v>
      </c>
      <c r="M91" s="23"/>
      <c r="N91" s="25" t="n">
        <v>2020</v>
      </c>
      <c r="O91" s="26" t="n">
        <v>2028</v>
      </c>
      <c r="P91" s="26" t="s">
        <v>11</v>
      </c>
      <c r="Q91" s="26" t="s">
        <v>12</v>
      </c>
    </row>
    <row r="92" customFormat="false" ht="25.5" hidden="false" customHeight="true" outlineLevel="0" collapsed="false">
      <c r="A92" s="22" t="s">
        <v>112</v>
      </c>
      <c r="B92" s="23" t="s">
        <v>20</v>
      </c>
      <c r="C92" s="24" t="n">
        <v>17584</v>
      </c>
      <c r="D92" s="24" t="n">
        <v>2123.8</v>
      </c>
      <c r="E92" s="24" t="n">
        <v>593.8</v>
      </c>
      <c r="F92" s="24" t="n">
        <v>2123.8</v>
      </c>
      <c r="G92" s="24" t="n">
        <v>2123.8</v>
      </c>
      <c r="H92" s="24" t="n">
        <v>2123.8</v>
      </c>
      <c r="I92" s="24" t="n">
        <v>2123.8</v>
      </c>
      <c r="J92" s="24" t="n">
        <v>2123.8</v>
      </c>
      <c r="K92" s="24" t="n">
        <v>2123.8</v>
      </c>
      <c r="L92" s="24" t="n">
        <v>2123.8</v>
      </c>
      <c r="M92" s="23"/>
      <c r="N92" s="25" t="n">
        <v>2020</v>
      </c>
      <c r="O92" s="26" t="n">
        <v>2028</v>
      </c>
      <c r="P92" s="26" t="s">
        <v>11</v>
      </c>
      <c r="Q92" s="26" t="s">
        <v>12</v>
      </c>
    </row>
    <row r="93" customFormat="false" ht="12.75" hidden="false" customHeight="true" outlineLevel="0" collapsed="false">
      <c r="A93" s="17" t="s">
        <v>113</v>
      </c>
      <c r="B93" s="27" t="s">
        <v>35</v>
      </c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18"/>
      <c r="N93" s="20" t="n">
        <v>2020</v>
      </c>
      <c r="O93" s="21" t="n">
        <v>2028</v>
      </c>
      <c r="P93" s="21" t="s">
        <v>11</v>
      </c>
      <c r="Q93" s="21" t="s">
        <v>12</v>
      </c>
    </row>
    <row r="94" customFormat="false" ht="51" hidden="false" customHeight="true" outlineLevel="0" collapsed="false">
      <c r="A94" s="17" t="s">
        <v>114</v>
      </c>
      <c r="B94" s="18" t="s">
        <v>37</v>
      </c>
      <c r="C94" s="19" t="n">
        <v>24728.2</v>
      </c>
      <c r="D94" s="19" t="n">
        <v>3645.9</v>
      </c>
      <c r="E94" s="19" t="n">
        <v>1979</v>
      </c>
      <c r="F94" s="19" t="n">
        <v>4123.8</v>
      </c>
      <c r="G94" s="19" t="n">
        <v>4035.7</v>
      </c>
      <c r="H94" s="19" t="n">
        <v>2448.8</v>
      </c>
      <c r="I94" s="19" t="n">
        <v>2123.8</v>
      </c>
      <c r="J94" s="19" t="n">
        <v>2123.8</v>
      </c>
      <c r="K94" s="19" t="n">
        <v>2123.8</v>
      </c>
      <c r="L94" s="19" t="n">
        <v>2123.8</v>
      </c>
      <c r="M94" s="18"/>
      <c r="N94" s="20" t="n">
        <v>2020</v>
      </c>
      <c r="O94" s="21" t="n">
        <v>2028</v>
      </c>
      <c r="P94" s="21" t="s">
        <v>11</v>
      </c>
      <c r="Q94" s="21" t="s">
        <v>12</v>
      </c>
    </row>
    <row r="95" customFormat="false" ht="12.75" hidden="false" customHeight="true" outlineLevel="0" collapsed="false">
      <c r="A95" s="22" t="s">
        <v>115</v>
      </c>
      <c r="B95" s="23" t="s">
        <v>14</v>
      </c>
      <c r="C95" s="24" t="n">
        <v>1456</v>
      </c>
      <c r="D95" s="24" t="n">
        <v>547.2</v>
      </c>
      <c r="E95" s="24" t="n">
        <v>383.3</v>
      </c>
      <c r="F95" s="24" t="n">
        <v>525.5</v>
      </c>
      <c r="G95" s="24" t="n">
        <v>0</v>
      </c>
      <c r="H95" s="24" t="n">
        <v>0</v>
      </c>
      <c r="I95" s="24" t="n">
        <v>0</v>
      </c>
      <c r="J95" s="24" t="n">
        <v>0</v>
      </c>
      <c r="K95" s="24" t="n">
        <v>0</v>
      </c>
      <c r="L95" s="24" t="n">
        <v>0</v>
      </c>
      <c r="M95" s="23"/>
      <c r="N95" s="25" t="n">
        <v>2020</v>
      </c>
      <c r="O95" s="26" t="n">
        <v>2028</v>
      </c>
      <c r="P95" s="26" t="s">
        <v>11</v>
      </c>
      <c r="Q95" s="26" t="s">
        <v>12</v>
      </c>
    </row>
    <row r="96" customFormat="false" ht="12.75" hidden="false" customHeight="true" outlineLevel="0" collapsed="false">
      <c r="A96" s="22" t="s">
        <v>116</v>
      </c>
      <c r="B96" s="23" t="s">
        <v>16</v>
      </c>
      <c r="C96" s="24" t="n">
        <v>2177</v>
      </c>
      <c r="D96" s="24" t="n">
        <v>324.9</v>
      </c>
      <c r="E96" s="24" t="n">
        <v>368.2</v>
      </c>
      <c r="F96" s="24" t="n">
        <v>824.5</v>
      </c>
      <c r="G96" s="24" t="n">
        <v>659.4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3"/>
      <c r="N96" s="25" t="n">
        <v>2020</v>
      </c>
      <c r="O96" s="26" t="n">
        <v>2028</v>
      </c>
      <c r="P96" s="26" t="s">
        <v>11</v>
      </c>
      <c r="Q96" s="26" t="s">
        <v>12</v>
      </c>
    </row>
    <row r="97" customFormat="false" ht="12.75" hidden="false" customHeight="true" outlineLevel="0" collapsed="false">
      <c r="A97" s="22" t="s">
        <v>117</v>
      </c>
      <c r="B97" s="23" t="s">
        <v>18</v>
      </c>
      <c r="C97" s="24" t="n">
        <v>3511.2</v>
      </c>
      <c r="D97" s="24" t="n">
        <v>650</v>
      </c>
      <c r="E97" s="24" t="n">
        <v>633.7</v>
      </c>
      <c r="F97" s="24" t="n">
        <v>650</v>
      </c>
      <c r="G97" s="24" t="n">
        <v>1252.5</v>
      </c>
      <c r="H97" s="24" t="n">
        <v>325</v>
      </c>
      <c r="I97" s="24" t="n">
        <v>0</v>
      </c>
      <c r="J97" s="24" t="n">
        <v>0</v>
      </c>
      <c r="K97" s="24" t="n">
        <v>0</v>
      </c>
      <c r="L97" s="24" t="n">
        <v>0</v>
      </c>
      <c r="M97" s="23"/>
      <c r="N97" s="25" t="n">
        <v>2020</v>
      </c>
      <c r="O97" s="26" t="n">
        <v>2028</v>
      </c>
      <c r="P97" s="26" t="s">
        <v>11</v>
      </c>
      <c r="Q97" s="26" t="s">
        <v>12</v>
      </c>
    </row>
    <row r="98" customFormat="false" ht="25.5" hidden="false" customHeight="true" outlineLevel="0" collapsed="false">
      <c r="A98" s="22" t="s">
        <v>118</v>
      </c>
      <c r="B98" s="23" t="s">
        <v>20</v>
      </c>
      <c r="C98" s="24" t="n">
        <v>17584</v>
      </c>
      <c r="D98" s="24" t="n">
        <v>2123.8</v>
      </c>
      <c r="E98" s="24" t="n">
        <v>593.8</v>
      </c>
      <c r="F98" s="24" t="n">
        <v>2123.8</v>
      </c>
      <c r="G98" s="24" t="n">
        <v>2123.8</v>
      </c>
      <c r="H98" s="24" t="n">
        <v>2123.8</v>
      </c>
      <c r="I98" s="24" t="n">
        <v>2123.8</v>
      </c>
      <c r="J98" s="24" t="n">
        <v>2123.8</v>
      </c>
      <c r="K98" s="24" t="n">
        <v>2123.8</v>
      </c>
      <c r="L98" s="24" t="n">
        <v>2123.8</v>
      </c>
      <c r="M98" s="23"/>
      <c r="N98" s="25" t="n">
        <v>2020</v>
      </c>
      <c r="O98" s="26" t="n">
        <v>2028</v>
      </c>
      <c r="P98" s="26" t="s">
        <v>11</v>
      </c>
      <c r="Q98" s="26" t="s">
        <v>12</v>
      </c>
    </row>
    <row r="99" customFormat="false" ht="89.25" hidden="false" customHeight="true" outlineLevel="0" collapsed="false">
      <c r="A99" s="17" t="s">
        <v>119</v>
      </c>
      <c r="B99" s="18" t="s">
        <v>120</v>
      </c>
      <c r="C99" s="19" t="n">
        <v>24728.2</v>
      </c>
      <c r="D99" s="19" t="n">
        <v>3645.9</v>
      </c>
      <c r="E99" s="19" t="n">
        <v>1979</v>
      </c>
      <c r="F99" s="19" t="n">
        <v>4123.8</v>
      </c>
      <c r="G99" s="19" t="n">
        <v>4035.7</v>
      </c>
      <c r="H99" s="19" t="n">
        <v>2448.8</v>
      </c>
      <c r="I99" s="19" t="n">
        <v>2123.8</v>
      </c>
      <c r="J99" s="19" t="n">
        <v>2123.8</v>
      </c>
      <c r="K99" s="19" t="n">
        <v>2123.8</v>
      </c>
      <c r="L99" s="19" t="n">
        <v>2123.8</v>
      </c>
      <c r="M99" s="18"/>
      <c r="N99" s="20" t="n">
        <v>2020</v>
      </c>
      <c r="O99" s="21" t="n">
        <v>2028</v>
      </c>
      <c r="P99" s="21" t="s">
        <v>11</v>
      </c>
      <c r="Q99" s="21" t="s">
        <v>12</v>
      </c>
    </row>
    <row r="100" customFormat="false" ht="12.75" hidden="false" customHeight="true" outlineLevel="0" collapsed="false">
      <c r="A100" s="28" t="s">
        <v>121</v>
      </c>
      <c r="B100" s="29" t="s">
        <v>14</v>
      </c>
      <c r="C100" s="30" t="n">
        <v>1456</v>
      </c>
      <c r="D100" s="30" t="n">
        <v>547.2</v>
      </c>
      <c r="E100" s="30" t="n">
        <v>383.3</v>
      </c>
      <c r="F100" s="30" t="n">
        <v>525.5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1"/>
      <c r="N100" s="1" t="n">
        <v>2020</v>
      </c>
      <c r="O100" s="1" t="n">
        <v>2028</v>
      </c>
      <c r="P100" s="1" t="s">
        <v>11</v>
      </c>
      <c r="Q100" s="1" t="s">
        <v>12</v>
      </c>
    </row>
    <row r="101" customFormat="false" ht="12.75" hidden="false" customHeight="true" outlineLevel="0" collapsed="false">
      <c r="A101" s="28" t="s">
        <v>122</v>
      </c>
      <c r="B101" s="29" t="s">
        <v>16</v>
      </c>
      <c r="C101" s="30" t="n">
        <v>2177</v>
      </c>
      <c r="D101" s="30" t="n">
        <v>324.9</v>
      </c>
      <c r="E101" s="30" t="n">
        <v>368.2</v>
      </c>
      <c r="F101" s="30" t="n">
        <v>824.5</v>
      </c>
      <c r="G101" s="30" t="n">
        <v>659.4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1"/>
      <c r="N101" s="1" t="n">
        <v>2020</v>
      </c>
      <c r="O101" s="1" t="n">
        <v>2028</v>
      </c>
      <c r="P101" s="1" t="s">
        <v>11</v>
      </c>
      <c r="Q101" s="1" t="s">
        <v>12</v>
      </c>
    </row>
    <row r="102" customFormat="false" ht="12.75" hidden="false" customHeight="true" outlineLevel="0" collapsed="false">
      <c r="A102" s="28" t="s">
        <v>123</v>
      </c>
      <c r="B102" s="29" t="s">
        <v>18</v>
      </c>
      <c r="C102" s="30" t="n">
        <v>3511.2</v>
      </c>
      <c r="D102" s="30" t="n">
        <v>650</v>
      </c>
      <c r="E102" s="30" t="n">
        <v>633.7</v>
      </c>
      <c r="F102" s="30" t="n">
        <v>650</v>
      </c>
      <c r="G102" s="30" t="n">
        <v>1252.5</v>
      </c>
      <c r="H102" s="30" t="n">
        <v>325</v>
      </c>
      <c r="I102" s="30" t="n">
        <v>0</v>
      </c>
      <c r="J102" s="30" t="n">
        <v>0</v>
      </c>
      <c r="K102" s="30" t="n">
        <v>0</v>
      </c>
      <c r="L102" s="30" t="n">
        <v>0</v>
      </c>
      <c r="M102" s="31"/>
      <c r="N102" s="1" t="n">
        <v>2020</v>
      </c>
      <c r="O102" s="1" t="n">
        <v>2028</v>
      </c>
      <c r="P102" s="1" t="s">
        <v>11</v>
      </c>
      <c r="Q102" s="1" t="s">
        <v>12</v>
      </c>
    </row>
    <row r="103" customFormat="false" ht="25.5" hidden="false" customHeight="true" outlineLevel="0" collapsed="false">
      <c r="A103" s="28" t="s">
        <v>124</v>
      </c>
      <c r="B103" s="29" t="s">
        <v>20</v>
      </c>
      <c r="C103" s="30" t="n">
        <v>17584</v>
      </c>
      <c r="D103" s="30" t="n">
        <v>2123.8</v>
      </c>
      <c r="E103" s="30" t="n">
        <v>593.8</v>
      </c>
      <c r="F103" s="30" t="n">
        <v>2123.8</v>
      </c>
      <c r="G103" s="30" t="n">
        <v>2123.8</v>
      </c>
      <c r="H103" s="30" t="n">
        <v>2123.8</v>
      </c>
      <c r="I103" s="30" t="n">
        <v>2123.8</v>
      </c>
      <c r="J103" s="30" t="n">
        <v>2123.8</v>
      </c>
      <c r="K103" s="30" t="n">
        <v>2123.8</v>
      </c>
      <c r="L103" s="30" t="n">
        <v>2123.8</v>
      </c>
      <c r="M103" s="31"/>
      <c r="N103" s="1" t="n">
        <v>2020</v>
      </c>
      <c r="O103" s="1" t="n">
        <v>2028</v>
      </c>
      <c r="P103" s="1" t="s">
        <v>11</v>
      </c>
      <c r="Q103" s="1" t="s">
        <v>12</v>
      </c>
    </row>
  </sheetData>
  <mergeCells count="18">
    <mergeCell ref="K2:M2"/>
    <mergeCell ref="A3:M3"/>
    <mergeCell ref="A4:M4"/>
    <mergeCell ref="A5:M5"/>
    <mergeCell ref="A6:A7"/>
    <mergeCell ref="B6:B7"/>
    <mergeCell ref="C6:L6"/>
    <mergeCell ref="M6:M7"/>
    <mergeCell ref="B19:L19"/>
    <mergeCell ref="B25:L25"/>
    <mergeCell ref="B36:L36"/>
    <mergeCell ref="B42:L42"/>
    <mergeCell ref="B53:L53"/>
    <mergeCell ref="B59:L59"/>
    <mergeCell ref="B70:L70"/>
    <mergeCell ref="B76:L76"/>
    <mergeCell ref="B87:L87"/>
    <mergeCell ref="B93:L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стасия</cp:lastModifiedBy>
  <cp:lastPrinted>2013-10-25T05:26:46Z</cp:lastPrinted>
  <dcterms:modified xsi:type="dcterms:W3CDTF">2023-08-23T04:41:00Z</dcterms:modified>
  <cp:revision>0</cp:revision>
  <dc:subject/>
  <dc:title/>
</cp:coreProperties>
</file>