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7" uniqueCount="603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к постановлению администрации Пышминского городского округа от ________№ _______Приложение № 1 к муниципальной программе  «Развитие Пышминского городского округа до 2028 года»</t>
  </si>
  <si>
    <t xml:space="preserve">Текущая. Внесение изменений;«Развитие Пышминского городского округа до 2028 года»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.</t>
  </si>
  <si>
    <t xml:space="preserve">Подпрограмма 1. «Совершенствование социально-экономической политики на территории Пышминского городского округа»</t>
  </si>
  <si>
    <t xml:space="preserve">1.1.</t>
  </si>
  <si>
    <t xml:space="preserve">Цель 1 Обеспечение сбалансированного, динамичного социально-экономического развития Пышминского городского округа</t>
  </si>
  <si>
    <t xml:space="preserve">1.1.1.</t>
  </si>
  <si>
    <t xml:space="preserve">Задача 1 Обеспечить формирование и проведение на территории Пышминского городского округа среднесрочной экономической и социальной политики</t>
  </si>
  <si>
    <t xml:space="preserve">1.1.1.1.</t>
  </si>
  <si>
    <t xml:space="preserve">Наличие актуальных нормативных правовых актов по стратегическому планированию в Пышминском городском округе</t>
  </si>
  <si>
    <t xml:space="preserve">да/нет</t>
  </si>
  <si>
    <t xml:space="preserve">да</t>
  </si>
  <si>
    <t xml:space="preserve">Федеральный закон от 28.06.2014  № 172 - ФЗ "О стратегическом планировании в Российской Федерации"</t>
  </si>
  <si>
    <t xml:space="preserve">1.1.1.2.</t>
  </si>
  <si>
    <t xml:space="preserve">Паспорт социально  экономического развития Пышминского городского округа</t>
  </si>
  <si>
    <t xml:space="preserve">пп.2п.1ст.32  Устава Пышминского городского округа</t>
  </si>
  <si>
    <t xml:space="preserve">1.1.2.</t>
  </si>
  <si>
    <t xml:space="preserve">Задача 2 Обеспечить реализацию программного метода планирования бюджетных расходов местного бюджета</t>
  </si>
  <si>
    <t xml:space="preserve">1.1.2.1.</t>
  </si>
  <si>
    <t xml:space="preserve">Доля расходов, сформированных программным методом, в общем объеме расходов местного бюджета</t>
  </si>
  <si>
    <t xml:space="preserve">%</t>
  </si>
  <si>
    <t xml:space="preserve">90</t>
  </si>
  <si>
    <t xml:space="preserve">Указ Президента РФ от 25.04.2019 № 193</t>
  </si>
  <si>
    <t xml:space="preserve">1.1.2.2.</t>
  </si>
  <si>
    <t xml:space="preserve">Наличие подготовленного отчета в установленные сроки о ходе реализации муниципальных программ</t>
  </si>
  <si>
    <t xml:space="preserve">срок</t>
  </si>
  <si>
    <t xml:space="preserve">два раза в год</t>
  </si>
  <si>
    <t xml:space="preserve">два раза в го</t>
  </si>
  <si>
    <t xml:space="preserve">Постановление администрации Пышминского городского округа от 15.06.2018 № 394 "Об утверждении Порядка  формирования и реализации муниципальных программ Пышминского городского округа"</t>
  </si>
  <si>
    <t xml:space="preserve">1.1.2.3.</t>
  </si>
  <si>
    <t xml:space="preserve">Проведение оценки эффективности реализации муниципальных программ (подпрограмм) по итогам года</t>
  </si>
  <si>
    <t xml:space="preserve">1.1.3.</t>
  </si>
  <si>
    <t xml:space="preserve">Задача 3 Укрепление финансовой самостоятельности местного бюджета</t>
  </si>
  <si>
    <t xml:space="preserve">1.1.3.1.</t>
  </si>
  <si>
    <t xml:space="preserve">Количество заседаний  межведомственной комиссии по вопросам укрепления финансовой самостоятельности бюджета</t>
  </si>
  <si>
    <t xml:space="preserve">единиц</t>
  </si>
  <si>
    <t xml:space="preserve">10</t>
  </si>
  <si>
    <t xml:space="preserve">Постановление администрации Пышминского городского округа "Об утверждении графика заседаний межведомственной комиссии по вопросам укрепления финансовой самостоятельности бюджета"</t>
  </si>
  <si>
    <t xml:space="preserve">1.1.3.2.</t>
  </si>
  <si>
    <t xml:space="preserve">Наличие  подготовленных в установленные сроки проектов решения Думы Пышминского городского округа  о  налогах</t>
  </si>
  <si>
    <t xml:space="preserve">количество</t>
  </si>
  <si>
    <t xml:space="preserve">1</t>
  </si>
  <si>
    <t xml:space="preserve">Налоговый кодекс РФ</t>
  </si>
  <si>
    <t xml:space="preserve">1.1.4.</t>
  </si>
  <si>
    <t xml:space="preserve">Задача 4 Обеспечить прогнозирование социально-экономического развития Пышминского городского округа</t>
  </si>
  <si>
    <t xml:space="preserve">1.1.4.1.</t>
  </si>
  <si>
    <t xml:space="preserve">Количество разработанных в установленные сроки проектов нормативных актов Пышминского городского округа</t>
  </si>
  <si>
    <t xml:space="preserve">Постановление главы администрации Пышминского городского округа от 05.09.2008 г."О порядке разработки прогноза социально-экономического развития Пышминского городского округа"</t>
  </si>
  <si>
    <t xml:space="preserve">1.1.4.2.</t>
  </si>
  <si>
    <t xml:space="preserve">Оборот организаций ( по полному кругу)</t>
  </si>
  <si>
    <t xml:space="preserve">млн.руб.</t>
  </si>
  <si>
    <t xml:space="preserve">2676,41</t>
  </si>
  <si>
    <t xml:space="preserve">2871,77</t>
  </si>
  <si>
    <t xml:space="preserve">3090,05</t>
  </si>
  <si>
    <t xml:space="preserve">3204,38</t>
  </si>
  <si>
    <t xml:space="preserve">3322,94</t>
  </si>
  <si>
    <t xml:space="preserve">3445,89</t>
  </si>
  <si>
    <t xml:space="preserve">Прогноз основных показателей социально-экономического развития Пышминского городского округа</t>
  </si>
  <si>
    <t xml:space="preserve">1.1.4.3.</t>
  </si>
  <si>
    <t xml:space="preserve">Фонд заработной платы</t>
  </si>
  <si>
    <t xml:space="preserve">1494,1</t>
  </si>
  <si>
    <t xml:space="preserve">1553,9</t>
  </si>
  <si>
    <t xml:space="preserve">1616,0</t>
  </si>
  <si>
    <t xml:space="preserve">1675,8</t>
  </si>
  <si>
    <t xml:space="preserve">1737,8</t>
  </si>
  <si>
    <t xml:space="preserve">1802,1</t>
  </si>
  <si>
    <t xml:space="preserve">2187,7</t>
  </si>
  <si>
    <t xml:space="preserve">2200,0</t>
  </si>
  <si>
    <t xml:space="preserve">2250,0</t>
  </si>
  <si>
    <t xml:space="preserve">1.1.5.</t>
  </si>
  <si>
    <t xml:space="preserve">Задача 5 Осуществлять реализацию государственной политики в сфере организации государственно - частного партнерства для решения задач социально- экономического развития Пышминского городского округа </t>
  </si>
  <si>
    <t xml:space="preserve">1.1.5.1.</t>
  </si>
  <si>
    <t xml:space="preserve">Количество заключенных соглашений в сфере муниципально - частного партнерства, концессионных соглашений</t>
  </si>
  <si>
    <t xml:space="preserve">0</t>
  </si>
  <si>
    <t xml:space="preserve">Неизвестный элемент</t>
  </si>
  <si>
    <t xml:space="preserve">1.2.</t>
  </si>
  <si>
    <t xml:space="preserve">Цель 2 Повышение эффективности деятельности функциональных органов администрации Пышминского городского округа  </t>
  </si>
  <si>
    <t xml:space="preserve">1.2.1.</t>
  </si>
  <si>
    <t xml:space="preserve">Задача 1 Обеспечить снижение административных барьеров и повышение качества предоставления государственных и муниципальных услуг в Пышминском городском округе, в том числе на базе многофункционального центра предоставления муниципальных услуг</t>
  </si>
  <si>
    <t xml:space="preserve">1.2.1.1.</t>
  </si>
  <si>
    <t xml:space="preserve">Доля населения Пышминского городского округа, имеющего доступ к получению государственных и муниципальных услуг по принципу одного окна ,в том числе на базе МФЦ</t>
  </si>
  <si>
    <t xml:space="preserve">100</t>
  </si>
  <si>
    <t xml:space="preserve">Федеральный  закон  № 210-ФЗ от 27.07.2010 «Об организации предоставления государственных и муниципальных услуг"</t>
  </si>
  <si>
    <t xml:space="preserve">1.2.1.2.</t>
  </si>
  <si>
    <t xml:space="preserve">Среднее количество обращений в орган местного самоуправления для получения услуги,  в сфере  предпринимательской деятельности</t>
  </si>
  <si>
    <t xml:space="preserve">ед.</t>
  </si>
  <si>
    <t xml:space="preserve">2</t>
  </si>
  <si>
    <t xml:space="preserve">1.2.1.3.</t>
  </si>
  <si>
    <t xml:space="preserve">Среднее время ожидания в очереди при обращении граждан за  муниципальной услугой</t>
  </si>
  <si>
    <t xml:space="preserve">минут</t>
  </si>
  <si>
    <t xml:space="preserve">7</t>
  </si>
  <si>
    <t xml:space="preserve">Федеральный  закон № 210-ФЗ от 27.07.2010 «Об организации предоставления государственных и муниципальных услуг"</t>
  </si>
  <si>
    <t xml:space="preserve">1.2.2.</t>
  </si>
  <si>
    <t xml:space="preserve">Задача 2 Повысить эффективность деятельности исполнительных органов местного самоуправления</t>
  </si>
  <si>
    <t xml:space="preserve">1.2.2.1.</t>
  </si>
  <si>
    <t xml:space="preserve">Наличие подготовленных в установленные сроки нормативных правовых актов Пышминского городского округа по вопросам формирования доклада главы о достигнутых значениях показателей для оценки эффективности деятельности органов</t>
  </si>
  <si>
    <t xml:space="preserve">Указ Президента РФ № 607 от 28.04.2008 г.</t>
  </si>
  <si>
    <t xml:space="preserve">1.2.2.2.</t>
  </si>
  <si>
    <t xml:space="preserve">Наличие подготовленного  в установленные сроки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1.2.2.3.</t>
  </si>
  <si>
    <t xml:space="preserve">Наличие подготовленного в установленные сроки сводного доклада об осуществлении муниципального контроля (надзора) на территории Пышминского городского округа</t>
  </si>
  <si>
    <t xml:space="preserve">Постановление Правительства Свердловской области от 1550-ПП "О порядке направления и обобщения сведений, необходимых для подготовки сводных докладов об организации и проведении государственного контроля (надзора), муниципального контроля в Свердловской области"</t>
  </si>
  <si>
    <t xml:space="preserve">1.2.2.4.</t>
  </si>
  <si>
    <t xml:space="preserve">Количество прошедших процедуру оценки регулирующего воздействия действующих нормативных правовых актов Пышминского городского округа</t>
  </si>
  <si>
    <t xml:space="preserve">шт.</t>
  </si>
  <si>
    <t xml:space="preserve">3</t>
  </si>
  <si>
    <t xml:space="preserve">4</t>
  </si>
  <si>
    <t xml:space="preserve">5</t>
  </si>
  <si>
    <t xml:space="preserve">Указ Президента РФ от 07.05.2012 г.№ 601</t>
  </si>
  <si>
    <t xml:space="preserve">1.2.3.</t>
  </si>
  <si>
    <t xml:space="preserve">Задача 3 Оценить эффективность деятельности учреждений бюджетной сферы</t>
  </si>
  <si>
    <t xml:space="preserve">1.2.3.1.</t>
  </si>
  <si>
    <t xml:space="preserve">Наличие утвержденного плана мероприятий по повышению эффективности бюджетной сферы с установлением индикаторов эффективности </t>
  </si>
  <si>
    <t xml:space="preserve">Указ Президента РФ от 07.05.2012 № 596</t>
  </si>
  <si>
    <t xml:space="preserve">1.3.</t>
  </si>
  <si>
    <t xml:space="preserve">Цель 3 Комплексное развитие человеческого капитала</t>
  </si>
  <si>
    <t xml:space="preserve">1.3.1.</t>
  </si>
  <si>
    <t xml:space="preserve">Задача 1 Обеспечить формирование и реализацию демографической политики на территории Пышминского городского округа с учетом приоритетов на федеральном и областном уровне</t>
  </si>
  <si>
    <t xml:space="preserve">1.3.1.1.</t>
  </si>
  <si>
    <t xml:space="preserve">Разработанный в установленные сроки баланс трудовых ресурсов Пышминского городского округа</t>
  </si>
  <si>
    <t xml:space="preserve">да /нет</t>
  </si>
  <si>
    <t xml:space="preserve">Постановление Правительства СО от 15.08.2012 № 873-ПП</t>
  </si>
  <si>
    <t xml:space="preserve">1.3.2.</t>
  </si>
  <si>
    <t xml:space="preserve">Задача 2 Обеспечить эффективное взаимодействие отраслевых (функциональных) органов администрации Пышминского городского округа по достижению на территории Пышминского городского округа, целевых показателей установленных указом Президента РФ от 07.05.2018 № 204</t>
  </si>
  <si>
    <t xml:space="preserve">1.3.2.1.</t>
  </si>
  <si>
    <t xml:space="preserve">Количество заседаний комиссии при главе Пышминского городского округа по мониторингу достижения социально-экономических показателей</t>
  </si>
  <si>
    <t xml:space="preserve">Постановление администрации ПГО   от 14.09.2012 № 618</t>
  </si>
  <si>
    <t xml:space="preserve">1.3.2.2.</t>
  </si>
  <si>
    <t xml:space="preserve">Увеличение продолжительности жизни</t>
  </si>
  <si>
    <t xml:space="preserve">лет</t>
  </si>
  <si>
    <t xml:space="preserve">73,5</t>
  </si>
  <si>
    <t xml:space="preserve">74,5</t>
  </si>
  <si>
    <t xml:space="preserve">75,2</t>
  </si>
  <si>
    <t xml:space="preserve">76,1</t>
  </si>
  <si>
    <t xml:space="preserve">76,9</t>
  </si>
  <si>
    <t xml:space="preserve">77,8</t>
  </si>
  <si>
    <t xml:space="preserve">77,9</t>
  </si>
  <si>
    <t xml:space="preserve">78,0</t>
  </si>
  <si>
    <t xml:space="preserve">Указ Президента РФ от 07.05.2018 № 204, Стратегия социально - экономического развития Пышминского городского округа до 2030 года.</t>
  </si>
  <si>
    <t xml:space="preserve">1.3.2.3.</t>
  </si>
  <si>
    <t xml:space="preserve">Увеличение суммарного коэффициента рождаемости</t>
  </si>
  <si>
    <t xml:space="preserve">число рождений на одну женщину</t>
  </si>
  <si>
    <t xml:space="preserve">1,7</t>
  </si>
  <si>
    <t xml:space="preserve">1.3.3.</t>
  </si>
  <si>
    <t xml:space="preserve">Задача 3 Определить приоритеты по оказанию финансовой поддержки социально ориентированным некоммерческим организациям</t>
  </si>
  <si>
    <t xml:space="preserve">1.3.3.1.</t>
  </si>
  <si>
    <t xml:space="preserve">Организации, получившие меры финансовой поддержки</t>
  </si>
  <si>
    <t xml:space="preserve">не менее 3</t>
  </si>
  <si>
    <t xml:space="preserve">Стратегия социально - экономического развития Пышминского городского округа до 2030</t>
  </si>
  <si>
    <t xml:space="preserve">1.3.3.2.</t>
  </si>
  <si>
    <t xml:space="preserve">Наличие актуальных реестров некоммерческих организаций, которым предоставлены меры муниципальной поддержки</t>
  </si>
  <si>
    <t xml:space="preserve">Указ Президента РФ от 07.05.2018 № 204</t>
  </si>
  <si>
    <t xml:space="preserve">1.4.</t>
  </si>
  <si>
    <t xml:space="preserve">Цель 4 Совершенствование механизмов реализации инвестиционной политики</t>
  </si>
  <si>
    <t xml:space="preserve">1.4.1.</t>
  </si>
  <si>
    <t xml:space="preserve">Задача 1 Способствовать улучшению инвестиционного климата, повышению инвестиционной активности на территории Пышминского городского округа</t>
  </si>
  <si>
    <t xml:space="preserve">1.4.1.1.</t>
  </si>
  <si>
    <t xml:space="preserve">Объем инвестиций в основной капитал на территории Пышминского городского округа</t>
  </si>
  <si>
    <t xml:space="preserve">548</t>
  </si>
  <si>
    <t xml:space="preserve">672</t>
  </si>
  <si>
    <t xml:space="preserve">741</t>
  </si>
  <si>
    <t xml:space="preserve">668</t>
  </si>
  <si>
    <t xml:space="preserve">696</t>
  </si>
  <si>
    <t xml:space="preserve">726</t>
  </si>
  <si>
    <t xml:space="preserve">756</t>
  </si>
  <si>
    <t xml:space="preserve">796</t>
  </si>
  <si>
    <t xml:space="preserve">800</t>
  </si>
  <si>
    <t xml:space="preserve">Прогноз развития Пышминского городского округа</t>
  </si>
  <si>
    <t xml:space="preserve">1.4.1.2.</t>
  </si>
  <si>
    <t xml:space="preserve">Наличие инвестиционного паспорта Пышминского городского округа</t>
  </si>
  <si>
    <t xml:space="preserve">Приказ Министра агропромышленного комплекса и продовольствия Свердловской области от 29.11.2012 № 373 "Методические рекомендации по формированию инвестиционного паспорта муниципального образования Свердловской области" </t>
  </si>
  <si>
    <t xml:space="preserve">1.5.</t>
  </si>
  <si>
    <t xml:space="preserve">Цель 5 Повышение эффективности, результативности осуществления закупок товаров, работ, услуг (реализация федерального закона №44-ФЗ от 5.04.2013 года "О контрактной системе в сфере закупок товаров, работ, услуг для обеспечения государственных и муниципальных нужд"</t>
  </si>
  <si>
    <t xml:space="preserve">1.5.1.</t>
  </si>
  <si>
    <t xml:space="preserve">Задача 1 Эффективное использование бюджетных средств</t>
  </si>
  <si>
    <t xml:space="preserve">1.5.1.1.</t>
  </si>
  <si>
    <t xml:space="preserve">Наличие  плана - графика проведения процедур проведения по предлагаемым закупкам для муниципальных нужд</t>
  </si>
  <si>
    <t xml:space="preserve">Федеральный закон от 05.04.2013 № 44-ФЗ "О контрактной системе в сфере закупок товаров, работ, услуг для обеспечения государственных и муниципальных нужд"</t>
  </si>
  <si>
    <t xml:space="preserve">1.6.</t>
  </si>
  <si>
    <t xml:space="preserve">Цель 6 Повышение качества, оперативности и обеспечение стабильности и регулярности информирования населения Пышминского городского округа о деятельности органов местного самоуправления, социально-экономическом развитии Пышминского городского округа посредством районной газеты "Пышминские вести"</t>
  </si>
  <si>
    <t xml:space="preserve">1.6.1.</t>
  </si>
  <si>
    <t xml:space="preserve">Задача 1 Обеспечение населения информацией о принятых муниципальных правовых актах (опубликование нормативно-правовых актов Пышминского городского округа)</t>
  </si>
  <si>
    <t xml:space="preserve">1.6.1.1.</t>
  </si>
  <si>
    <t xml:space="preserve">Количество "Муниципального вестника"</t>
  </si>
  <si>
    <t xml:space="preserve">20</t>
  </si>
  <si>
    <t xml:space="preserve">25</t>
  </si>
  <si>
    <t xml:space="preserve">Муниципальное задание МАУ "Редакция газеты "Пышминские вести"</t>
  </si>
  <si>
    <t xml:space="preserve">1.6.2.</t>
  </si>
  <si>
    <t xml:space="preserve">Задача 2 Обеспечение открытости деятельности органов местного самоуправления Пышминского городского округа</t>
  </si>
  <si>
    <t xml:space="preserve">1.6.2.1.</t>
  </si>
  <si>
    <t xml:space="preserve">Поддержание обратной связи с населением Пышминского городского округа</t>
  </si>
  <si>
    <t xml:space="preserve">2.</t>
  </si>
  <si>
    <t xml:space="preserve">Подпрограмма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2.1.</t>
  </si>
  <si>
    <t xml:space="preserve">Цель 1 Развитие информационного потенциала Архивного фонда Российской Федерации на территории Пышминского городского округа и повышение безопасности хранения архивных документов</t>
  </si>
  <si>
    <t xml:space="preserve">2.1.1.</t>
  </si>
  <si>
    <t xml:space="preserve">Задача 1 Обеспечение единого информационного пространства и удовлетворение потребностей в архивной информации в Пышминском городском округе</t>
  </si>
  <si>
    <t xml:space="preserve">2.1.1.1.</t>
  </si>
  <si>
    <t xml:space="preserve">Доля социально-правовых запросов граждан, исполненных в установленные сроки</t>
  </si>
  <si>
    <t xml:space="preserve">процент</t>
  </si>
  <si>
    <t xml:space="preserve">Федеральный закон от 22 октября 2004 года № 125-ФЗ «Об архивном деле в Российской Федерации»</t>
  </si>
  <si>
    <t xml:space="preserve">2.1.1.2.</t>
  </si>
  <si>
    <t xml:space="preserve">Доля числа пользователей архивными документами, удовлетворенных качеством муниципальной услуги</t>
  </si>
  <si>
    <t xml:space="preserve">Постановление Правительства Свердловской области от 25.04.2011 № 480-ПП «Об утверждении базового (отраслевого) перечня государственных услуг (работ)»</t>
  </si>
  <si>
    <t xml:space="preserve">2.1.1.3.</t>
  </si>
  <si>
    <t xml:space="preserve">доля архивных документов, переведенных в электронную форму, от общего количества документов государственной собственности Свердловской области, находящихся на хранении в архивном отделе администрации</t>
  </si>
  <si>
    <t xml:space="preserve">0,4</t>
  </si>
  <si>
    <t xml:space="preserve">0,7</t>
  </si>
  <si>
    <t xml:space="preserve">1,3</t>
  </si>
  <si>
    <t xml:space="preserve">1,9</t>
  </si>
  <si>
    <t xml:space="preserve">2,1</t>
  </si>
  <si>
    <t xml:space="preserve">2,5</t>
  </si>
  <si>
    <t xml:space="preserve">3,3</t>
  </si>
  <si>
    <t xml:space="preserve">Стратегия развития информационного общества в Российской Федерации на 2017-2030 годы. Указ Президента Российской Федерации от 09.05.2017 № 203 </t>
  </si>
  <si>
    <t xml:space="preserve">2.1.1.4.</t>
  </si>
  <si>
    <t xml:space="preserve">Доля архивных документов, включенных в электронные описи, от общего количества документов муниципальной собственности, находящихся на хранении в архивном отделе администрации Пышминского городского округа</t>
  </si>
  <si>
    <t xml:space="preserve">42</t>
  </si>
  <si>
    <t xml:space="preserve">55</t>
  </si>
  <si>
    <t xml:space="preserve">60</t>
  </si>
  <si>
    <t xml:space="preserve">70</t>
  </si>
  <si>
    <t xml:space="preserve">72</t>
  </si>
  <si>
    <t xml:space="preserve">2.1.1.5.</t>
  </si>
  <si>
    <t xml:space="preserve">Доля архивных документов, включенных в электронные описи, от общего количества документов областной государственной собственности, находящихся на хранении в архивном отделе администрации Пышминского городского округа</t>
  </si>
  <si>
    <t xml:space="preserve">2.1.2.</t>
  </si>
  <si>
    <t xml:space="preserve">Задача 2 Сохранение и повышение безопасности архивных документов как части историко-культурного достояния информационных ресурсов Пышминского городского округа</t>
  </si>
  <si>
    <t xml:space="preserve">2.1.2.1.</t>
  </si>
  <si>
    <t xml:space="preserve">Количество сотрудников, повысивших в течение года свой профессиональный уровень</t>
  </si>
  <si>
    <t xml:space="preserve">человек</t>
  </si>
  <si>
    <t xml:space="preserve">Федеральный закон от 06.10.2003 №131-ФЗ "Об общих принципах организации местного самоуправления в Российской Федерации"</t>
  </si>
  <si>
    <t xml:space="preserve">2.1.2.2.</t>
  </si>
  <si>
    <t xml:space="preserve">Доля помещений архивного отдела, соответствующих требованиям противопожарного, охранного режимов</t>
  </si>
  <si>
    <t xml:space="preserve">Приказ Росархива от 22.03.2020 № 24 "Об утверждении правил организации хранения, комплектования, учета и использования документов Архивного фонда Российской Федерации и других архивных документов в государственных и муниципальных архивах, музеях и библиотеках, научных организациях"
</t>
  </si>
  <si>
    <t xml:space="preserve">2.1.2.3.</t>
  </si>
  <si>
    <t xml:space="preserve">Доля принятых на постоянное хранение архивных документов от общего количества документов Архивного фонда Российской Федерации, подлежащих приему в установленные законодательством сроки</t>
  </si>
  <si>
    <t xml:space="preserve">2.1.2.4.</t>
  </si>
  <si>
    <t xml:space="preserve">Доля архивных документов, поставленных на государственный учет, от общего количества архивных документов, находящихся на хранении в архивном отделе администрации Пышминского городского округа</t>
  </si>
  <si>
    <t xml:space="preserve">Приказ Росархива от 11.03.1997 № 11 «Об утверждении Регламента государственного учета документов Архивного фонда Российской Федерации»</t>
  </si>
  <si>
    <t xml:space="preserve">2.1.2.5.</t>
  </si>
  <si>
    <t xml:space="preserve">Доля архивных документов, размещенных в первичных средствах хранения (коробах)</t>
  </si>
  <si>
    <t xml:space="preserve">30</t>
  </si>
  <si>
    <t xml:space="preserve">40</t>
  </si>
  <si>
    <t xml:space="preserve">Федеральный закон от 22 октября 2004 года №125-ФЗ "Об архивном деле в Российской Федерации"</t>
  </si>
  <si>
    <t xml:space="preserve">2.1.3.</t>
  </si>
  <si>
    <t xml:space="preserve">Задача 3 Обеспечение исполнения органами местного самоуправления Пышминского городского округа государственных полномочий Свердловской области по хранению, учету и использованию архивных документов, относящихся к собственности Свердловской области</t>
  </si>
  <si>
    <t xml:space="preserve">2.1.3.1.</t>
  </si>
  <si>
    <t xml:space="preserve">Количество единиц хранения архивных документов, относящихся к государственной собственности Свердловской области, хранящихся в архивном отделе администрации Пышминского городского округа</t>
  </si>
  <si>
    <t xml:space="preserve">единица хранения</t>
  </si>
  <si>
    <t xml:space="preserve">3338</t>
  </si>
  <si>
    <t xml:space="preserve">3379</t>
  </si>
  <si>
    <t xml:space="preserve">3419</t>
  </si>
  <si>
    <t xml:space="preserve">3605</t>
  </si>
  <si>
    <t xml:space="preserve">3665</t>
  </si>
  <si>
    <t xml:space="preserve">3708</t>
  </si>
  <si>
    <t xml:space="preserve">3752</t>
  </si>
  <si>
    <t xml:space="preserve">3798</t>
  </si>
  <si>
    <t xml:space="preserve">3928</t>
  </si>
  <si>
    <t xml:space="preserve">Закон Свердловской области от 19 ноября 2008 года № 104-ОЗ «О наделении органов местного самоуправления муниципальных образований, расположенных на территории Свердловской области, государственными полномочиями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»</t>
  </si>
  <si>
    <t xml:space="preserve">3.</t>
  </si>
  <si>
    <t xml:space="preserve">Подпрограмма 3. «Информационное общество Пышминского городского округа»</t>
  </si>
  <si>
    <t xml:space="preserve">3.1.</t>
  </si>
  <si>
    <t xml:space="preserve">Цель 1 Формирование современной информационной и телекоммуникационной инфраструктуры, обеспечение высокого уровня ее доступности для предоставления на ее основе качественных услуг в социально значимых сферах</t>
  </si>
  <si>
    <t xml:space="preserve">3.1.1.</t>
  </si>
  <si>
    <t xml:space="preserve">Задача 1 Повышение доступности информационных ресурсов для граждан Пышминского городского округа</t>
  </si>
  <si>
    <t xml:space="preserve">3.1.1.1.</t>
  </si>
  <si>
    <t xml:space="preserve"> Количество посещений официального сайта Пышминского городского округа в сети Интернет
</t>
  </si>
  <si>
    <t xml:space="preserve">20 000</t>
  </si>
  <si>
    <t xml:space="preserve">23 000</t>
  </si>
  <si>
    <t xml:space="preserve">25 000</t>
  </si>
  <si>
    <t xml:space="preserve">26 000</t>
  </si>
  <si>
    <t xml:space="preserve">27000</t>
  </si>
  <si>
    <t xml:space="preserve">Статистическая информация с сайта администрации Пышминского городского округа</t>
  </si>
  <si>
    <t xml:space="preserve">3.1.2.</t>
  </si>
  <si>
    <t xml:space="preserve">Задача 2 Применение информационно-телекоммуникационных технологий в деятельности органов местного самоуправления Пышминского городского округа</t>
  </si>
  <si>
    <t xml:space="preserve">3.1.2.1.</t>
  </si>
  <si>
    <t xml:space="preserve">Доля граждан, использующих механизм получения муниципальных услуг в электронной форме</t>
  </si>
  <si>
    <t xml:space="preserve">75</t>
  </si>
  <si>
    <t xml:space="preserve">Федеральный закон от 27.07.2013 № 210 ФЗ " Об организации предоставления государственный и муниципальных услуг", постановление Правительства Свердловской области от 29.12.2017 № 1050-ПП  "Об утверждении государственной программы Свердловской области "Информационное общество Свердловской области до 2024 года"
</t>
  </si>
  <si>
    <t xml:space="preserve">3.1.2.2.</t>
  </si>
  <si>
    <t xml:space="preserve"> Доля муниципальных услуг, переведенных в электронный вид
</t>
  </si>
  <si>
    <t xml:space="preserve">4.</t>
  </si>
  <si>
    <t xml:space="preserve">Подпрограмма 4. «Развитие субъектов малого и среднего предпринимательства в Пышминском городском округе»</t>
  </si>
  <si>
    <t xml:space="preserve">4.1.</t>
  </si>
  <si>
    <t xml:space="preserve">Цель 1 Создание благоприятных условий для развития малого и среднего предпринимательства на территории Пышминского городского округа</t>
  </si>
  <si>
    <t xml:space="preserve">4.1.1.</t>
  </si>
  <si>
    <t xml:space="preserve">Задача 1 Создание условий, обеспечивающих устойчивый рост количества субъектов малого и среднего предпринимательства</t>
  </si>
  <si>
    <t xml:space="preserve">4.1.1.1.</t>
  </si>
  <si>
    <t xml:space="preserve">Количество субъектов малого и среднего предпринимательства в Пышминском городском округе</t>
  </si>
  <si>
    <t xml:space="preserve">389</t>
  </si>
  <si>
    <t xml:space="preserve">409</t>
  </si>
  <si>
    <t xml:space="preserve">432</t>
  </si>
  <si>
    <t xml:space="preserve">350</t>
  </si>
  <si>
    <t xml:space="preserve">360</t>
  </si>
  <si>
    <t xml:space="preserve">370</t>
  </si>
  <si>
    <t xml:space="preserve">375</t>
  </si>
  <si>
    <t xml:space="preserve">380</t>
  </si>
  <si>
    <t xml:space="preserve">400</t>
  </si>
  <si>
    <t xml:space="preserve">Федеральный закон от 24.07.2007 № 209 -ФЗ " О развитии малого и среднего предпринимательства Российской Федерации"</t>
  </si>
  <si>
    <t xml:space="preserve">4.1.1.2.</t>
  </si>
  <si>
    <t xml:space="preserve">Численность занятых в сегменте малого и среднего предпринимательства, включая индивидуальных предпринимателей</t>
  </si>
  <si>
    <t xml:space="preserve">тыс/чел</t>
  </si>
  <si>
    <t xml:space="preserve">1,34</t>
  </si>
  <si>
    <t xml:space="preserve">1,41</t>
  </si>
  <si>
    <t xml:space="preserve">1,49</t>
  </si>
  <si>
    <t xml:space="preserve">1,26</t>
  </si>
  <si>
    <t xml:space="preserve">1,35</t>
  </si>
  <si>
    <t xml:space="preserve">1,40</t>
  </si>
  <si>
    <t xml:space="preserve">4.1.1.3.</t>
  </si>
  <si>
    <t xml:space="preserve">Число объектов, включенных в перечень инвестиционных площадок для передачи в аренду субъектам малого и среднего бизнеса</t>
  </si>
  <si>
    <t xml:space="preserve">единицы</t>
  </si>
  <si>
    <t xml:space="preserve">4.1.2.</t>
  </si>
  <si>
    <t xml:space="preserve">Задача 2 Развитие  и реализация эффективных методов поддержки субъектов малого и среднего предпринимательства </t>
  </si>
  <si>
    <t xml:space="preserve">4.1.2.1.</t>
  </si>
  <si>
    <t xml:space="preserve">Число субъектов, воспользовавшихся государственной (муниципальной) финансовой поддержкой</t>
  </si>
  <si>
    <t xml:space="preserve">16</t>
  </si>
  <si>
    <t xml:space="preserve">17</t>
  </si>
  <si>
    <t xml:space="preserve">18</t>
  </si>
  <si>
    <t xml:space="preserve">Постановление администрации Пышминского городского округа  № 534 от 01.09.2021 "Об утверждении Порядка предоставления субсидий для частичной компенсации затрат субъектам малого и среднего предпринимательства Пышминского городского округа"</t>
  </si>
  <si>
    <t xml:space="preserve">4.1.2.2.</t>
  </si>
  <si>
    <t xml:space="preserve">Доля закупок у субъектов малого предпринимательства, социально ориентированных некоммерческих организаций в совокупном годовом объеме для обеспечения муниципальных нужд</t>
  </si>
  <si>
    <t xml:space="preserve">25,5</t>
  </si>
  <si>
    <t xml:space="preserve">32,7</t>
  </si>
  <si>
    <t xml:space="preserve">38,3</t>
  </si>
  <si>
    <t xml:space="preserve">40,3</t>
  </si>
  <si>
    <t xml:space="preserve">41,4</t>
  </si>
  <si>
    <t xml:space="preserve">42,5</t>
  </si>
  <si>
    <t xml:space="preserve">4.1.2.3.</t>
  </si>
  <si>
    <t xml:space="preserve">Число объектов, включенных в перечень муниципального имущества, предназначенного для передачи в аренду субъектам малого и среднего бизнеса</t>
  </si>
  <si>
    <t xml:space="preserve">4.1.2.4.</t>
  </si>
  <si>
    <t xml:space="preserve">Количество консультационных услуг оказанных начинающим и действующим субъектам малого и среднего предпринимательства по вопросам, связанным с предпринимательской деятельностью</t>
  </si>
  <si>
    <t xml:space="preserve">168</t>
  </si>
  <si>
    <t xml:space="preserve">179</t>
  </si>
  <si>
    <t xml:space="preserve">191</t>
  </si>
  <si>
    <t xml:space="preserve">201</t>
  </si>
  <si>
    <t xml:space="preserve">211</t>
  </si>
  <si>
    <t xml:space="preserve">222</t>
  </si>
  <si>
    <t xml:space="preserve">230</t>
  </si>
  <si>
    <t xml:space="preserve">240</t>
  </si>
  <si>
    <t xml:space="preserve">270</t>
  </si>
  <si>
    <t xml:space="preserve">5.</t>
  </si>
  <si>
    <t xml:space="preserve">Подпрограмма 5. «Социальная поддержка отдельных категорий граждан»</t>
  </si>
  <si>
    <t xml:space="preserve">5.1.</t>
  </si>
  <si>
    <t xml:space="preserve">Цель 1 Обеспечение условий для повышения эффективности системы социальной поддержки отдельных категорий граждан</t>
  </si>
  <si>
    <t xml:space="preserve">5.1.1.</t>
  </si>
  <si>
    <t xml:space="preserve">Задача 1 Социальная поддержка отдельных категорий граждан</t>
  </si>
  <si>
    <t xml:space="preserve">5.1.1.1.</t>
  </si>
  <si>
    <t xml:space="preserve">Численность семей, имеющих право на получение субсидии</t>
  </si>
  <si>
    <t xml:space="preserve">т.семей</t>
  </si>
  <si>
    <t xml:space="preserve">2,2</t>
  </si>
  <si>
    <t xml:space="preserve">1,8</t>
  </si>
  <si>
    <t xml:space="preserve">Постановление Правительства РФ №761 от 14.12.2005г.</t>
  </si>
  <si>
    <t xml:space="preserve">5.1.1.2.</t>
  </si>
  <si>
    <t xml:space="preserve">Численность граждан, имеющих право на получение компенсации (областной регистр)</t>
  </si>
  <si>
    <t xml:space="preserve">т.чел.</t>
  </si>
  <si>
    <t xml:space="preserve">3,1</t>
  </si>
  <si>
    <t xml:space="preserve">2,6</t>
  </si>
  <si>
    <t xml:space="preserve">Постановление правительства Свердловской области №1558-ПП, №1556-ПП, №306-ПП, № 1558-ПП, № 1556-ПП, № 306-ПП</t>
  </si>
  <si>
    <t xml:space="preserve">5.1.1.3.</t>
  </si>
  <si>
    <t xml:space="preserve">Численность граждан, имеющих право на получение компенсации (федеральный регистр)</t>
  </si>
  <si>
    <t xml:space="preserve">1,2</t>
  </si>
  <si>
    <t xml:space="preserve">1,1</t>
  </si>
  <si>
    <t xml:space="preserve">1,0</t>
  </si>
  <si>
    <t xml:space="preserve">Постановление Правительства свердловской области от 26.06.2012г   № 688-ПП</t>
  </si>
  <si>
    <t xml:space="preserve">6.</t>
  </si>
  <si>
    <t xml:space="preserve">Подпрограмма 6. «Развитие муниципальной службы Пышминского городского округа»</t>
  </si>
  <si>
    <t xml:space="preserve">6.1.</t>
  </si>
  <si>
    <t xml:space="preserve">Цель 1 Развитие кадрового потенциала, системы подготовки кадров                                                                                  </t>
  </si>
  <si>
    <t xml:space="preserve">6.1.1.</t>
  </si>
  <si>
    <t xml:space="preserve">Задача 1 Обеспечение    повышения квалификации муниципальных служащих Пышминского городского округа             </t>
  </si>
  <si>
    <t xml:space="preserve">6.1.1.1.</t>
  </si>
  <si>
    <t xml:space="preserve">Количество муниципальных служащих, получивших дополнительное образование</t>
  </si>
  <si>
    <t xml:space="preserve">чел/год</t>
  </si>
  <si>
    <t xml:space="preserve">15</t>
  </si>
  <si>
    <t xml:space="preserve">пункт 7 части 1 статьи 11 Федерального закона от 02.03.2007 № 25-ФЗ «О муниципальной службе в Российской Федерации», Указ Президента Российской Федерации от 7 мая 2012 года № 601 «Об основных направлениях совершенствования системы государственного управления»,
решение Думы Пышминского городского округа от 26.02.2013 № 387 «Об утверждении Положения о порядке получения дополнительного профессионального образования муниципальными служащими Пышминского городского округа», Стратегия социально-экономического развития Пышминского городского округа  до 2030 года, утвержденная решением Думы Пышминского городского округа от 28.11.2018 №92,
проведенный анализ повышения квалификации  в органах местного самоуправления Пышминского городского округа в  1 полугодии 2019 года
</t>
  </si>
  <si>
    <t xml:space="preserve">6.2.</t>
  </si>
  <si>
    <t xml:space="preserve">Цель 2 Внедрение  эффективных технологий и современных методов  кадровой работы, направленной на повышение профессиональной компетентности муниципальных служащих                                                                                </t>
  </si>
  <si>
    <t xml:space="preserve">6.2.1.</t>
  </si>
  <si>
    <t xml:space="preserve">Задача 1  Обеспечение проведения конкурсных процедур на замещение вакантных должностей муниципальной службы</t>
  </si>
  <si>
    <t xml:space="preserve">6.2.1.1.</t>
  </si>
  <si>
    <t xml:space="preserve">Доля должностей  муниципальной службы, замещенных на конкурсной основе к общему количеству вакантных должностей муниципальной службы </t>
  </si>
  <si>
    <t xml:space="preserve">статья 17  Федерального закона от 02.03.2007 № 25-ФЗ «О муниципальной службе в Российской Федерации», Указ Президента Российской Федерации от 7 мая 2012 года № 601 «Об основных направлениях совершенствования системы государственного управления»,
статья 9 Закона Свердловской области от 29.10.2007 № 136-ОЗ «Об особенностях муниципальной службы на территории Свердловской области», Положение  «О порядке проведения конкурса на замещение вакантной должности муниципальной службы в Пышминском городском округе», утвержденное  решением Думы Пышминского городского округа от 21.05.2008 № 335,
проведенный анализ количества проведенных конкурсов     в органах местного самоуправления Пышминского городского округа в 1 полугодии 2019 года
</t>
  </si>
  <si>
    <t xml:space="preserve">6.2.2.</t>
  </si>
  <si>
    <t xml:space="preserve">Задача 2  Обеспечение создания резерва на должности муниципальной службы</t>
  </si>
  <si>
    <t xml:space="preserve">6.2.2.1.</t>
  </si>
  <si>
    <t xml:space="preserve">Количество должностей муниципальной службы, на которые создан резерв  к общему количеству должностей муниципальной службы</t>
  </si>
  <si>
    <t xml:space="preserve">35</t>
  </si>
  <si>
    <t xml:space="preserve">45</t>
  </si>
  <si>
    <t xml:space="preserve">статья 33  Федерального закона от 02.03.2007 № 25-ФЗ «О муниципальной службе в Российской Федерации», Указ Президента Российской Федерации от 7 мая 2012 года № 601 «Об основных направлениях совершенствования системы государственного управления»,
 Порядок формирования кадрового резерва муниципальных  служащих в органах местного самоуправления Пышминского городского округа, утвержденный решением Думы Пышминского городского округа от 24.09.2008 № 376,
утвержденный состав кадрового резерва  на 2019 год
</t>
  </si>
  <si>
    <t xml:space="preserve">6.2.2.2.</t>
  </si>
  <si>
    <t xml:space="preserve">Количество  утвержденных планов индивидуальной подготовки кадрового резерва к  общему количеству должностей, на которые создан кадровый резерв</t>
  </si>
  <si>
    <t xml:space="preserve">Порядок формирования кадрового резерва муниципальных  служащих в органах местного самоуправления Пышминского городского округа, утвержденный решением Думы Пышминского городского округа от 24.09.2008 № 376, проведенный анализ количества планов    в органах местного самоуправления Пышминского городского округа в 2019 году</t>
  </si>
  <si>
    <t xml:space="preserve">6.2.2.3.</t>
  </si>
  <si>
    <t xml:space="preserve">Количество проведенных  мероприятий по обучению кадрового резерва</t>
  </si>
  <si>
    <t xml:space="preserve">8</t>
  </si>
  <si>
    <t xml:space="preserve">12</t>
  </si>
  <si>
    <t xml:space="preserve">Порядок формирования кадрового резерва муниципальных  служащих в органах местного самоуправления Пышминского городского округа, утвержденный решением Думы Пышминского городского округа от 24.09.2008 № 376,
проведенный анализ мероприятий     в органах местного самоуправления Пышминского городского округа в 2018 году
</t>
  </si>
  <si>
    <t xml:space="preserve">6.2.3.</t>
  </si>
  <si>
    <t xml:space="preserve">Задача 3 Внедрение института наставничества</t>
  </si>
  <si>
    <t xml:space="preserve">6.2.3.1.</t>
  </si>
  <si>
    <t xml:space="preserve">Количество лиц, впервые принятых на муниципальную службу, за которыми закреплен наставник </t>
  </si>
  <si>
    <t xml:space="preserve">Указ Президента Российской Федерации от 7 мая 2012 года № 601 «Об основных направлениях совершенствования системы государственного управления»,
проведенный анализ количества закрепленных наставников      в органах местного самоуправления Пышминского городского округа в 2018, 1 полугодии 2019 года
</t>
  </si>
  <si>
    <t xml:space="preserve">6.2.4.</t>
  </si>
  <si>
    <t xml:space="preserve">Задача 4 Обеспечение организации  аттестации муниципальных служащих</t>
  </si>
  <si>
    <t xml:space="preserve">6.2.4.1.</t>
  </si>
  <si>
    <t xml:space="preserve">Количество муниципальных служащих, прошедших аттестацию,  к общему количеству муниципальных служащих, подлежащих аттестации в соответствующем году</t>
  </si>
  <si>
    <t xml:space="preserve">статья 18  Федерального закона  от 02.03.2007  № 25-ФЗ «О муниципальной службе в Российской Федерации», статья 11  Закона Свердловской  области  от 29.10.2007 № 136-ОЗ «Об особенностях муниципальной службы на территории Свердловской области», Положение о порядке проведения аттестации  муниципальных служащих администрации Пышминского городского округа, утвержденное постановлением главы Пышминского  городского округа от 15.04.2008 года № 157,
проведенный анализ  прохождения  аттестации муниципальными служащими Пышминского городского округа в 2018 году 
</t>
  </si>
  <si>
    <t xml:space="preserve">6.3.</t>
  </si>
  <si>
    <t xml:space="preserve">Цель 3 Совершенствование организационных  механизмов  профессиональной служебной деятельности муниципальных служащих</t>
  </si>
  <si>
    <t xml:space="preserve">6.3.1.</t>
  </si>
  <si>
    <t xml:space="preserve">Задача 1 Обеспечение соответствия   должностных инструкций муниципальных служащих  задачам, функциям  органов местного самоуправления, положениям об органах администрации Пышминского городского округа </t>
  </si>
  <si>
    <t xml:space="preserve">6.3.1.1.</t>
  </si>
  <si>
    <t xml:space="preserve">количество  должностных инструкций, соответствующих задачам, функциям  органов местного самоуправления, положениям об органах администрации Пышминского городского округа, к общему количеству  должностей  муниципальной службы  </t>
  </si>
  <si>
    <t xml:space="preserve">проведенный анализ должностных инструкций  в  2019 году</t>
  </si>
  <si>
    <t xml:space="preserve">6.3.2.</t>
  </si>
  <si>
    <t xml:space="preserve">Задача 2 Обеспечение прохождения диспансеризации муниципальных служащих</t>
  </si>
  <si>
    <t xml:space="preserve">6.3.2.1.</t>
  </si>
  <si>
    <t xml:space="preserve">Количество муниципальных служащих, прошедших диспансеризацию, к общему количеству  муниципальных служащих, подлежащих диспансеризации в соответствующем году</t>
  </si>
  <si>
    <t xml:space="preserve">Приказ Минздравсоцразвития РФ от 14.12.2009 № 984н
«Об утверждении Порядка прохождения диспансеризации государственными гражданскими служащими Российской Федерации и муниципальными служащими, перечня заболеваний, препятствующих поступлению на государственную гражданскую службу Российской Федерации и муниципальную службу или ее прохождению, а также формы заключения медицинского учреждения»,
проведенный анализ  прохождения  диспансеризации муниципальными служащими Пышминского городского округа в  1 полугодии 2019 года
</t>
  </si>
  <si>
    <t xml:space="preserve">6.4.</t>
  </si>
  <si>
    <t xml:space="preserve">Цель 4 Создание системы контроля деятельности муниципальных служащих со стороны институтов гражданского общества, повышение открытости и гласности муниципальной службы</t>
  </si>
  <si>
    <t xml:space="preserve">6.4.1.</t>
  </si>
  <si>
    <t xml:space="preserve">Задача 1 Обеспечение открытости муниципальной службы</t>
  </si>
  <si>
    <t xml:space="preserve">6.4.1.1.</t>
  </si>
  <si>
    <t xml:space="preserve">Увеличение количества лиц, оценивающих  уровень  открытости деятельности органов местного самоуправления как «высокий» (от общего количества опрошенных) </t>
  </si>
  <si>
    <t xml:space="preserve">56</t>
  </si>
  <si>
    <t xml:space="preserve">58</t>
  </si>
  <si>
    <t xml:space="preserve">65</t>
  </si>
  <si>
    <t xml:space="preserve">данные социологического опроса, проведенного в 2018 году (данные размещены на сайте Пышминского городского округа http://xn----ftbnafemjobz4ftb.xn--p1ai/oms/protivodeystvie_korruptsii/doklady_otchety/</t>
  </si>
  <si>
    <t xml:space="preserve">6.4.1.2.</t>
  </si>
  <si>
    <t xml:space="preserve">Количество публикаций в СМИ по вопросам  прохождения муниципальной службы</t>
  </si>
  <si>
    <t xml:space="preserve">Федеральный закон от 09.02.2009 № 8-ФЗ
«Об обеспечении доступа к информации о деятельности государственных органов и органов местного самоуправления»,
проведенный анализ публикаций в газете «Пышминские вести» по вопросам муниципальной службы в 2018 году
</t>
  </si>
  <si>
    <t xml:space="preserve">6.4.1.3.</t>
  </si>
  <si>
    <t xml:space="preserve">Наличие на сайте Пышминского городского округа  актуальной информации по вопросам прохождения  муниципальной службы</t>
  </si>
  <si>
    <t xml:space="preserve">Федеральный закон от 09.02.2009 № 8-ФЗ
«Об обеспечении доступа к информации о деятельности государственных органов и органов местного самоуправления»
</t>
  </si>
  <si>
    <t xml:space="preserve">6.5.</t>
  </si>
  <si>
    <t xml:space="preserve">Цель 5 Совершенствование правовой основы муниципальной службы</t>
  </si>
  <si>
    <t xml:space="preserve">6.5.1.</t>
  </si>
  <si>
    <t xml:space="preserve">Задача 1 Обеспечить проведение мониторинга  муниципальных правовых актов Пышминского городского округа в сфере муниципальной службы  на предмет соответствия законодательству Российской Федерации и Свердловской области</t>
  </si>
  <si>
    <t xml:space="preserve">6.5.1.1.</t>
  </si>
  <si>
    <t xml:space="preserve">Доля муниципальных правовых актов Пышминского городского округа в сфере муниципальной службы, разработанных в соответствии с требованиями законодательства РФ, Свердловской области </t>
  </si>
  <si>
    <t xml:space="preserve">Постановление Правительства Свердловской области от 21.10.2013 № 1276-ПП
«Об утверждении государственной программы Свердловской области «Развитие кадровой политики в системе государственного и муниципального управления Свердловской области и противодействие коррупции в Свердловской области до 2024 года»
</t>
  </si>
  <si>
    <t xml:space="preserve">7.</t>
  </si>
  <si>
    <t xml:space="preserve">Подпрограмма 7. «Профилактика коррупционных правонарушений Пышминского городского округа»</t>
  </si>
  <si>
    <t xml:space="preserve">7.1.</t>
  </si>
  <si>
    <t xml:space="preserve">Цель 1 Создание системы противодействия коррупции в Пышминском городском округе</t>
  </si>
  <si>
    <t xml:space="preserve">7.1.1.</t>
  </si>
  <si>
    <t xml:space="preserve">Задача 1 Вовлечение гражданского общества в реализацию антикоррупционной политики органов  местного самоуправления Пышминского городского округа</t>
  </si>
  <si>
    <t xml:space="preserve">7.1.1.1.</t>
  </si>
  <si>
    <t xml:space="preserve">Количество заседаний Общественной палаты Пышминского городского округа по вопросам антикоррупционной направленности</t>
  </si>
  <si>
    <t xml:space="preserve">Федеральный закон от 25.12.2008 №273-ФЗ "О противодействии коррупции"</t>
  </si>
  <si>
    <t xml:space="preserve">7.1.1.2.</t>
  </si>
  <si>
    <t xml:space="preserve">Количество институтов гражданского общества, участвующих в реализации антикоррупционной политики</t>
  </si>
  <si>
    <t xml:space="preserve">9</t>
  </si>
  <si>
    <t xml:space="preserve">7.1.1.3.</t>
  </si>
  <si>
    <t xml:space="preserve">Количество мероприятий (совещаний, круглых столов, семинаров и других) с участием институтов гражданского общества по вопросам антикоррупционной направленности</t>
  </si>
  <si>
    <t xml:space="preserve">7.1.1.4.</t>
  </si>
  <si>
    <t xml:space="preserve">Количество заседаний общественных советов по вопросам антикоррупционной направленности</t>
  </si>
  <si>
    <t xml:space="preserve">7.1.2.</t>
  </si>
  <si>
    <t xml:space="preserve">Задача 2 Обеспечение правовых и организационных мер, направленных на предупреждение, выявление и последующее устранение условий порождающих коррупцию </t>
  </si>
  <si>
    <t xml:space="preserve">7.1.2.1.</t>
  </si>
  <si>
    <t xml:space="preserve">Наличие "телефона доверия" в органах местного самоуправления Пышминского городского округа</t>
  </si>
  <si>
    <t xml:space="preserve">7.1.3.</t>
  </si>
  <si>
    <t xml:space="preserve">Задача 3 Измерение и оценка существующего уровня коррупции</t>
  </si>
  <si>
    <t xml:space="preserve">7.1.3.1.</t>
  </si>
  <si>
    <t xml:space="preserve">Доля жителей Пышминского городского округа давших оценку "коррупционные проявления отсутствую"</t>
  </si>
  <si>
    <t xml:space="preserve">86,0</t>
  </si>
  <si>
    <t xml:space="preserve">87,0</t>
  </si>
  <si>
    <t xml:space="preserve">88,0</t>
  </si>
  <si>
    <t xml:space="preserve">89,0</t>
  </si>
  <si>
    <t xml:space="preserve">90,0</t>
  </si>
  <si>
    <t xml:space="preserve">91,0</t>
  </si>
  <si>
    <t xml:space="preserve">92,0</t>
  </si>
  <si>
    <t xml:space="preserve">Указ Губернатора Свердловской области от 03.11.2010 № 971 - УГ "О мониторинге состояния и эффективности противодействия коррупции (антикоррупционном мониторинге) в Свердловской области" Данные социологического опроса, проведенного в 2018 году(Размещены на сайте Пышминского городского округа http://xn----ftbnafemjobz4ftb.xn--p1ai/oms/protivodeystvie_korruptsii/doklady_otchety/)</t>
  </si>
  <si>
    <t xml:space="preserve">7.1.3.2.</t>
  </si>
  <si>
    <t xml:space="preserve">Количество проведенных социологических опросов об уровне коррупции в Пышминском городском округе</t>
  </si>
  <si>
    <t xml:space="preserve">Указ Губернатора Свердловской области  от 03.11.2010 № 971 - УГ "О мониторинге состояния и эффективности противодействия коррупции (антикоррупционном мониторинге) в Свердловской области" проведенный анализ количества проведенных социологических опросов в 2018 году</t>
  </si>
  <si>
    <t xml:space="preserve">7.1.4.</t>
  </si>
  <si>
    <t xml:space="preserve">Задача 4 Предупреждение коррупционных правонарушений, обеспечение ответственности за коррупционные правонарушения в случаях, предусмотренных законодательством Российской Федерации, субъектов Российской Федерации  и органов местного самоуправления </t>
  </si>
  <si>
    <t xml:space="preserve">7.1.4.1.</t>
  </si>
  <si>
    <t xml:space="preserve">Доля муниципальных служащих, представивших сведения о доходах, расходах и обязательствах имущественного характера к общему количеству муниципальных служащих</t>
  </si>
  <si>
    <t xml:space="preserve">Федеральный закон от 25.12.2008 № 273-ФЗ «О противодействии коррупции»
Федеральный закон от 02.03.2007 № 25-ФЗ «О муниципальной службе в Российской Федерации»,
постановление администрации Пышминского городского округа от 13.09.2018 № 565  «Об утверждении целевых показателей (индикаторов) эффективности реализации мер по противодействию коррупции, предусмотренных постановлением администрации Пышминского городского округа от 07.09.2018 № 553 «Об утверждении Плана мероприятий по противодействию коррупции в Пышминском городском округе на 2018-2020 годы»  
</t>
  </si>
  <si>
    <t xml:space="preserve">7.1.4.2.</t>
  </si>
  <si>
    <t xml:space="preserve">Доля руководителей муниципальных учреждений (МУ), представивших сведения о доходах, расходах и обязательствах имущественного характера к общему количеству руководителей МУ</t>
  </si>
  <si>
    <t xml:space="preserve">Федеральный закон от 25.12.2008 № 273-ФЗ
«О противодействии коррупции»,
постановление администрации Пышминского городского округа от 13.09.2018 № 565  «Об утверждении целевых показателей (индикаторов) эффективности реализации мер по противодействию коррупции, предусмотренных постановлением администрации Пышминского городского округа от 07.09.2018 № 553 «Об утверждении Плана мероприятий по противодействию коррупции в Пышминском городском округе на 2018-2020 годы»  
</t>
  </si>
  <si>
    <t xml:space="preserve">7.1.4.3.</t>
  </si>
  <si>
    <t xml:space="preserve">Количество муниципальных служащих, ответственных за работу по профилактике коррупционных правонарушений, прошедших обучение по антикоррупционной тематике к общему количеству таких муниципальных служащих </t>
  </si>
  <si>
    <t xml:space="preserve">Федеральный закон от 25.12.2008 № 273-ФЗ «О противодействии коррупции», Указ Президента РФ от 13.04.2010 № 460
«О Национальной стратегии противодействия коррупции и Национальном плане противодействия коррупции на 2010 - 2011 годы»
постановление администрации Пышминского городского округа от 13.09.2018 № 565  «Об утверждении целевых показателей (индикаторов) эффективности реализации мер по противодействию коррупции, предусмотренных постановлением администрации Пышминского городского округа от 07.09.2018 № 553 «Об утверждении Плана мероприятий по противодействию коррупции в Пышминском городском округе на 2018-2020 годы»  
</t>
  </si>
  <si>
    <t xml:space="preserve">7.1.4.4.</t>
  </si>
  <si>
    <t xml:space="preserve">Количество мероприятий (круглых столов, семинаров, учебы, тестирований анкетирований), направленных на антикоррупционное просвещение муниципальных служащих, руководителей МУ и МУП</t>
  </si>
  <si>
    <t xml:space="preserve">23</t>
  </si>
  <si>
    <t xml:space="preserve">Федеральный закон от 25.12.2008 № 273-ФЗ «О противодействии коррупции», Указ Президента РФ от 13.04.2010 № 460 «О Национальной стратегии противодействия коррупции и Национальном плане противодействия коррупции на 2010 - 2011 годы»
</t>
  </si>
  <si>
    <t xml:space="preserve">7.1.4.5.</t>
  </si>
  <si>
    <t xml:space="preserve">Обучение по антикоррупционной тематике  лиц, ответственных за  работу по профилактике коррупционных и иных правонарушений за счет средств местного бюджета</t>
  </si>
  <si>
    <t xml:space="preserve">т.руб.</t>
  </si>
  <si>
    <t xml:space="preserve">7,5</t>
  </si>
  <si>
    <t xml:space="preserve">10,0</t>
  </si>
  <si>
    <t xml:space="preserve">Федеральный закон от 25.12.2008 № 273- ФЗ "О противодействии коррупции", постановление администрации Пышминского городского округа от 18.12.2020 № 740 "Об утверждении Плана мероприятий Пышминского городского округа по противодействию коррупции на 2021-2022 годы"</t>
  </si>
  <si>
    <t xml:space="preserve">7.1.5.</t>
  </si>
  <si>
    <t xml:space="preserve">Задача 5 Содействие реализации прав граждан и организаций на доступ к информации о фактах коррупции и коррупционных факторах, а также на их освещение в средствах массовой информации</t>
  </si>
  <si>
    <t xml:space="preserve">7.1.5.1.</t>
  </si>
  <si>
    <t xml:space="preserve">Доля населения Пышминского городского округа, охваченного информированием о мерах по противодействию коррупции путем распространения рекламных роликов, информирования через информационные щиты, стенды, распространение памяток и листовок</t>
  </si>
  <si>
    <t xml:space="preserve">Федеральный закон от 25.12.2008 № 273-ФЗ «О противодействии коррупции», Указ Президента РФ от 13.04.2010 № 460
«О Национальной стратегии противодействия коррупции и Национальном плане противодействия коррупции на 2010 - 2011 годы»
</t>
  </si>
  <si>
    <t xml:space="preserve">7.1.5.2.</t>
  </si>
  <si>
    <t xml:space="preserve">Количество публикаций в СМИ антикоррупционной направленности</t>
  </si>
  <si>
    <t xml:space="preserve">Федеральный закон от 25.12.2008 № 273-ФЗ «О противодействии коррупции», 
Указ Президента РФ от 13.04.2010 № 460 «О Национальной стратегии противодействия коррупции и Национальном плане противодействия коррупции на 2010 - 2011 годы»
Закон Свердловской области от 20.02.2009 № 2-ОЗ «О противодействии коррупции в Свердловской области»
Проведенный анализ  публикаций в СМИ в 2018 году
</t>
  </si>
  <si>
    <t xml:space="preserve">7.1.6.</t>
  </si>
  <si>
    <t xml:space="preserve">Задача 6 Формирование антикоррупционного общественного сознания, характеризующегося нетерпимостью муниципальных служащих, граждан и организаций к фактам проявления коррупции</t>
  </si>
  <si>
    <t xml:space="preserve">7.1.6.1.</t>
  </si>
  <si>
    <t xml:space="preserve">Доля исполненных  мероприятий муниципальных планов по антикоррупционному просвещению муниципальных служащих, граждан и организаций к общему количеству запланированных мероприятий</t>
  </si>
  <si>
    <t xml:space="preserve">Указ Президента РФ от 13.04.2010 № 460 «О Национальной стратегии противодействия коррупции и Национальном плане противодействия коррупции на 2010 - 2011 годы»</t>
  </si>
  <si>
    <t xml:space="preserve">7.1.6.2.</t>
  </si>
  <si>
    <t xml:space="preserve">Наличие муниципальных планов по антикоррупционному просвещению муниципальных служащих, граждан и организаций</t>
  </si>
  <si>
    <t xml:space="preserve">7.1.7.</t>
  </si>
  <si>
    <t xml:space="preserve">Задача 7 Обеспечение реализации антикоррупционных механизмов при проведении закупок для муниципальных нужд</t>
  </si>
  <si>
    <t xml:space="preserve">7.1.7.1.</t>
  </si>
  <si>
    <t xml:space="preserve">Доля муниципальных контрактов, в отношении которых проведены проверки контрагентов на предмет выявления родственных связей с сотрудниками органов местного самоуправления Пышминского городского округа к общему количеству заключенных муниципальных контрактов</t>
  </si>
  <si>
    <t xml:space="preserve">7.1.8.</t>
  </si>
  <si>
    <t xml:space="preserve">Задача 8 Обеспечение прозрачности при принятии муниципальных нормативных правовых актов</t>
  </si>
  <si>
    <t xml:space="preserve">7.1.8.1.</t>
  </si>
  <si>
    <t xml:space="preserve">Доля проектов муниципальных нормативных правовых актов (проекты МНПА), размещенных на сайте Пышминского городского  округа к общему количеству таких проектов МНПА</t>
  </si>
  <si>
    <t xml:space="preserve">Федеральный закон от 25.12.2008 № 273-ФЗ «О противодействии коррупции», Закон Свердловской области от 20.02.2009 № 2-ОЗ «О противодействии коррупции в Свердловской области»</t>
  </si>
  <si>
    <t xml:space="preserve">7.1.8.2.</t>
  </si>
  <si>
    <t xml:space="preserve">Количество проектов муниципальных нормативных правовых актов (проекты МНПА), в отношении которых проведены публичные, общественные слушания</t>
  </si>
  <si>
    <t xml:space="preserve">7.1.9.</t>
  </si>
  <si>
    <t xml:space="preserve">Задача 9 Проведение антикоррупционной экспертизы нормативных правовых актов и проектов нормативных правовых актов, повышение ее результативности</t>
  </si>
  <si>
    <t xml:space="preserve">7.1.9.1.</t>
  </si>
  <si>
    <t xml:space="preserve">Доля проектов муниципальных нормативных правовых актов (проекты МНПА), в отношении которых проведена внутренняя антикоррупционная экспертиза к общему количеству таких проектов МНПА</t>
  </si>
  <si>
    <t xml:space="preserve">7.1.9.2.</t>
  </si>
  <si>
    <t xml:space="preserve">Доля  муниципальных нормативных правовых актов (МНПА), в отношении которых проведена внутренняя антикоррупционная экспертиза к общему количеству таких МНПА</t>
  </si>
  <si>
    <t xml:space="preserve">7.1.9.3.</t>
  </si>
  <si>
    <t xml:space="preserve">Доля проектов муниципальных нормативных правовых актов (МНПА), в отношении которых проведена независимая антикоррупционная экспертиза  к общему количеству таких проектов МНПА</t>
  </si>
  <si>
    <t xml:space="preserve">11</t>
  </si>
  <si>
    <t xml:space="preserve">13</t>
  </si>
  <si>
    <t xml:space="preserve">Федеральный закон от 25.12.2008 № 273-ФЗ
«О противодействии коррупции», Федеральный закон от 17.07.2009 № 172-ФЗ
«Об антикоррупционной экспертизе нормативных правовых актов и проектов нормативных правовых актов»,
Указ Президента РФ от 13.04.2010 № 460
«О Национальной стратегии противодействия коррупции и Национальном плане противодействия коррупции на 2010 - 2011 годы»
</t>
  </si>
  <si>
    <t xml:space="preserve">7.1.9.4.</t>
  </si>
  <si>
    <t xml:space="preserve">7.1.10.</t>
  </si>
  <si>
    <t xml:space="preserve">Задача 10 Внедрение антикоррупционных механизмов в рамках реализации кадровой политики</t>
  </si>
  <si>
    <t xml:space="preserve">7.1.10.1.</t>
  </si>
  <si>
    <t xml:space="preserve">Доля муниципальных служащих, письменно ознакомленных с требованиями законодательства о противодействии коррупции, законодательства о муниципальной службе в том числе с обязанностями, запретами и ограничениями к общему количеству муниципальных служащих </t>
  </si>
  <si>
    <t xml:space="preserve">Федеральный закон от 25.12.2008 № 273-ФЗ «О противодействии коррупции»,
Федеральный закон от 02.03.2007 № 25-ФЗ «О муниципальной службе в Российской Федерации»
</t>
  </si>
  <si>
    <t xml:space="preserve">7.1.10.2.</t>
  </si>
  <si>
    <t xml:space="preserve">Доля муниципальных служащих, прошедших тестирование на знание законодательства о противодействии коррупции, о муниципальной службе, к общему количеству  муниципальных служащих</t>
  </si>
  <si>
    <t xml:space="preserve">7.1.10.3.</t>
  </si>
  <si>
    <t xml:space="preserve">Доля  муниципальных служащих, в отношении которых проведены проверки соблюдения запретов и ограничений, установленных законодательством о противодействии коррупции и о муниципальной службе к общему количеству муниципальных служащих</t>
  </si>
  <si>
    <t xml:space="preserve">7.1.10.4.</t>
  </si>
  <si>
    <t xml:space="preserve">Доля заседаний комиссии по соблюдению требований к служебному поведению и урегулированию конфликта интересов в администрации Пышминского городского округа, информация о которых размещена на официальном сайте Пышминского городского округа </t>
  </si>
  <si>
    <t xml:space="preserve">Постановление администрации Пышминского городского округа от 13.09.2018 № 565  «Об утверждении целевых показателей (индикаторов) эффективности реализации мер по противодействию коррупции, предусмотренных постановлением администрации Пышминского городского округа от 07.09.2018 № 553 «Об утверждении Плана мероприятий по противодействию коррупции в Пышминском городском округе на 2018-2020 годы»  </t>
  </si>
  <si>
    <t xml:space="preserve">8.</t>
  </si>
  <si>
    <t xml:space="preserve">Подпрограмма 8. «Организация похоронного дела в Пышминском городском округе»</t>
  </si>
  <si>
    <t xml:space="preserve">8.1.</t>
  </si>
  <si>
    <t xml:space="preserve">Цель 1 Совершенствование системы организации похоронного дела на территории Пышминского городского округа</t>
  </si>
  <si>
    <t xml:space="preserve">8.1.1.</t>
  </si>
  <si>
    <t xml:space="preserve">Задача 1 Повышение уровня благоустройства и санитарного содержания кладбищ</t>
  </si>
  <si>
    <t xml:space="preserve">8.1.1.1.</t>
  </si>
  <si>
    <t xml:space="preserve">Количество кладбищ на которых проведена инвентаризация захоронений и создан реестр погребений</t>
  </si>
  <si>
    <t xml:space="preserve">34</t>
  </si>
  <si>
    <t xml:space="preserve">8.1.1.2.</t>
  </si>
  <si>
    <t xml:space="preserve">Протяженность отремонтированных ограждений кладбищ (ежегодно)</t>
  </si>
  <si>
    <t xml:space="preserve">пог. м.</t>
  </si>
  <si>
    <t xml:space="preserve">805</t>
  </si>
  <si>
    <t xml:space="preserve">720</t>
  </si>
  <si>
    <t xml:space="preserve">680</t>
  </si>
  <si>
    <t xml:space="preserve">993</t>
  </si>
  <si>
    <t xml:space="preserve">1100</t>
  </si>
  <si>
    <t xml:space="preserve">9.</t>
  </si>
  <si>
    <t xml:space="preserve">Подпрограмма 9. «Управление муниципальным имуществом»</t>
  </si>
  <si>
    <t xml:space="preserve">9.1.</t>
  </si>
  <si>
    <t xml:space="preserve">Цель 1 Осуществление эффективного управления и распоряжения земельными участками, находящимися в собственности муниципального образования Пышминский городской округ, а также земельными участками, государственная собственность на которые не разграничена, расположенными на территории Пышминского городского округа								
</t>
  </si>
  <si>
    <t xml:space="preserve">9.1.1.</t>
  </si>
  <si>
    <t xml:space="preserve">Задача 1 Проведение кадастровых работ, постановка на государственный кадастровый учет земельных участков под объектами муниципальной собственности и объектами, подлежащими к отнесению к муниципальной собственности</t>
  </si>
  <si>
    <t xml:space="preserve">9.1.1.1.</t>
  </si>
  <si>
    <t xml:space="preserve">Количество сформированных земельных участков, в отношении которых осуществлена постановка на государственный кадастровый учет</t>
  </si>
  <si>
    <t xml:space="preserve">штук</t>
  </si>
  <si>
    <t xml:space="preserve">Федеральный закон от 13.07.2015 №218-ФЗ "О государственной регистрации недывижимости"
</t>
  </si>
  <si>
    <t xml:space="preserve">9.1.2.</t>
  </si>
  <si>
    <t xml:space="preserve">Задача 2 Повышение эффективности муниципального земельного контоля</t>
  </si>
  <si>
    <t xml:space="preserve">9.1.2.1.</t>
  </si>
  <si>
    <t xml:space="preserve">Число обратившихся за оформлением земельных участков</t>
  </si>
  <si>
    <t xml:space="preserve">9.2.</t>
  </si>
  <si>
    <t xml:space="preserve">Цель 2 Повышение экономической эффективности управления и распоряжения муниципальным имуществом Пышминского городского округа								
</t>
  </si>
  <si>
    <t xml:space="preserve">9.2.1.</t>
  </si>
  <si>
    <t xml:space="preserve">Задача 1 Проведение кадастровых работ и постановка на кадастровый учет объектов недвижимости, получение отчетов по определению их рыночной стоимости и рыночной стоимости права аренды с целью пополнения местного бюджета путем предоставления в аренду и продажи объектов недвижимого имущества      								
</t>
  </si>
  <si>
    <t xml:space="preserve">9.2.1.1.</t>
  </si>
  <si>
    <t xml:space="preserve">Количество объектов недвижимого имущества, находящихся в муниципальной собственности Пышминского городского округа, по которым осуществлена постановка на государственный кадастровый учет 
</t>
  </si>
  <si>
    <t xml:space="preserve">9.2.1.2.</t>
  </si>
  <si>
    <t xml:space="preserve">Количество объектов движимого и недвижимого имущества Пышминского городского округа, по которым получены отчеты по определению их рыночной стоимости
</t>
  </si>
  <si>
    <t xml:space="preserve">Федеральный закон от 29.07.1998 №135-ФЗ "Об оценочной деятельности в Российской Федерации" </t>
  </si>
  <si>
    <t xml:space="preserve">9.2.2.</t>
  </si>
  <si>
    <t xml:space="preserve">Задача 2 Обеспечение полноты и своевременности поступлений в бюджет Пышминского городского округа доходов от использования и приватизации муниципального имущества</t>
  </si>
  <si>
    <t xml:space="preserve">9.2.2.1.</t>
  </si>
  <si>
    <t xml:space="preserve">Доходы бюджета Пышминского городского округа от использования и приватизации муниципального имущества</t>
  </si>
  <si>
    <t xml:space="preserve">тыс.руб.</t>
  </si>
  <si>
    <t xml:space="preserve">2000</t>
  </si>
  <si>
    <t xml:space="preserve">9227,7</t>
  </si>
  <si>
    <t xml:space="preserve">2300</t>
  </si>
  <si>
    <t xml:space="preserve">25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3" activeCellId="0" sqref="A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12" min="3" style="0" width="13.7"/>
    <col collapsed="false" customWidth="true" hidden="false" outlineLevel="0" max="13" min="13" style="0" width="17.7"/>
    <col collapsed="false" customWidth="true" hidden="true" outlineLevel="0" max="15" min="14" style="0" width="9.14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1 к муниципальной программе  ",SUBSTITUTE(RIGHT(MID(";"&amp;SUBSTITUTE(N2,";",REPT(";",999)),1,999*6),999),";",""))</f>
        <v>Приложение № 1 к муниципальной программе  «Развитие Пышминского городского округа до 2028 года»</v>
      </c>
      <c r="C1" s="0" t="s">
        <v>1</v>
      </c>
    </row>
    <row r="2" customFormat="false" ht="69.95" hidden="false" customHeight="true" outlineLevel="0" collapsed="false">
      <c r="A2" s="1"/>
      <c r="B2" s="1"/>
      <c r="C2" s="1"/>
      <c r="D2" s="2"/>
      <c r="E2" s="2"/>
      <c r="F2" s="2"/>
      <c r="G2" s="2"/>
      <c r="H2" s="2"/>
      <c r="I2" s="2"/>
      <c r="J2" s="3" t="s">
        <v>2</v>
      </c>
      <c r="K2" s="3"/>
      <c r="L2" s="3"/>
      <c r="M2" s="3"/>
      <c r="N2" s="0" t="s">
        <v>3</v>
      </c>
    </row>
    <row r="3" customFormat="false" ht="26.2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5.5" hidden="false" customHeight="true" outlineLevel="0" collapsed="false">
      <c r="A5" s="6" t="str">
        <f aca="false">SUBSTITUTE(RIGHT(MID(";"&amp;SUBSTITUTE(N2,";",REPT(";",999)),1,999*6),999),";","")</f>
        <v>«Развитие Пышминского городского округа до 2028 года»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</row>
    <row r="6" customFormat="false" ht="19.5" hidden="false" customHeight="true" outlineLevel="0" collapsed="false">
      <c r="A6" s="8" t="s">
        <v>6</v>
      </c>
      <c r="B6" s="8" t="s">
        <v>7</v>
      </c>
      <c r="C6" s="8" t="s">
        <v>8</v>
      </c>
      <c r="D6" s="9" t="s">
        <v>1</v>
      </c>
      <c r="E6" s="9"/>
      <c r="F6" s="9"/>
      <c r="G6" s="9"/>
      <c r="H6" s="9"/>
      <c r="I6" s="9"/>
      <c r="J6" s="9"/>
      <c r="K6" s="9"/>
      <c r="L6" s="9"/>
      <c r="M6" s="8" t="s">
        <v>9</v>
      </c>
    </row>
    <row r="7" customFormat="false" ht="22.5" hidden="false" customHeight="true" outlineLevel="0" collapsed="false">
      <c r="A7" s="8"/>
      <c r="B7" s="8"/>
      <c r="C7" s="8"/>
      <c r="D7" s="10" t="n">
        <v>202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10" t="n">
        <v>2028</v>
      </c>
      <c r="M7" s="8"/>
    </row>
    <row r="8" customFormat="false" ht="12.75" hidden="false" customHeight="true" outlineLevel="0" collapsed="false">
      <c r="A8" s="8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</row>
    <row r="9" customFormat="false" ht="12.75" hidden="false" customHeight="true" outlineLevel="0" collapsed="false">
      <c r="A9" s="12" t="s">
        <v>10</v>
      </c>
      <c r="B9" s="13" t="s">
        <v>11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 t="n">
        <v>2020</v>
      </c>
      <c r="O9" s="15" t="n">
        <v>2028</v>
      </c>
    </row>
    <row r="10" customFormat="false" ht="12.75" hidden="false" customHeight="true" outlineLevel="0" collapsed="false">
      <c r="A10" s="12" t="s">
        <v>12</v>
      </c>
      <c r="B10" s="13" t="s">
        <v>13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 t="n">
        <v>2020</v>
      </c>
      <c r="O10" s="15" t="n">
        <v>2028</v>
      </c>
    </row>
    <row r="11" customFormat="false" ht="12.75" hidden="false" customHeight="true" outlineLevel="0" collapsed="false">
      <c r="A11" s="16" t="s">
        <v>14</v>
      </c>
      <c r="B11" s="17" t="s">
        <v>15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8" t="n">
        <v>2020</v>
      </c>
      <c r="O11" s="19" t="n">
        <v>2028</v>
      </c>
    </row>
    <row r="12" customFormat="false" ht="89.25" hidden="false" customHeight="true" outlineLevel="0" collapsed="false">
      <c r="A12" s="20" t="s">
        <v>16</v>
      </c>
      <c r="B12" s="21" t="s">
        <v>17</v>
      </c>
      <c r="C12" s="21" t="s">
        <v>18</v>
      </c>
      <c r="D12" s="22" t="s">
        <v>19</v>
      </c>
      <c r="E12" s="22" t="s">
        <v>19</v>
      </c>
      <c r="F12" s="22" t="s">
        <v>19</v>
      </c>
      <c r="G12" s="22" t="s">
        <v>19</v>
      </c>
      <c r="H12" s="22" t="s">
        <v>19</v>
      </c>
      <c r="I12" s="22" t="s">
        <v>19</v>
      </c>
      <c r="J12" s="22" t="s">
        <v>19</v>
      </c>
      <c r="K12" s="22" t="s">
        <v>19</v>
      </c>
      <c r="L12" s="22" t="s">
        <v>19</v>
      </c>
      <c r="M12" s="21" t="s">
        <v>20</v>
      </c>
      <c r="N12" s="0" t="n">
        <v>2020</v>
      </c>
      <c r="O12" s="0" t="n">
        <v>2028</v>
      </c>
    </row>
    <row r="13" customFormat="false" ht="38.25" hidden="false" customHeight="true" outlineLevel="0" collapsed="false">
      <c r="A13" s="20" t="s">
        <v>21</v>
      </c>
      <c r="B13" s="23" t="s">
        <v>22</v>
      </c>
      <c r="C13" s="23" t="s">
        <v>18</v>
      </c>
      <c r="D13" s="24" t="s">
        <v>19</v>
      </c>
      <c r="E13" s="24" t="s">
        <v>19</v>
      </c>
      <c r="F13" s="24"/>
      <c r="G13" s="24"/>
      <c r="H13" s="24"/>
      <c r="I13" s="24"/>
      <c r="J13" s="24"/>
      <c r="K13" s="24"/>
      <c r="L13" s="24"/>
      <c r="M13" s="23" t="s">
        <v>23</v>
      </c>
      <c r="N13" s="0" t="n">
        <v>2020</v>
      </c>
      <c r="O13" s="0" t="n">
        <v>2028</v>
      </c>
    </row>
    <row r="14" customFormat="false" ht="12.75" hidden="false" customHeight="true" outlineLevel="0" collapsed="false">
      <c r="A14" s="16" t="s">
        <v>24</v>
      </c>
      <c r="B14" s="17" t="s">
        <v>25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8" t="n">
        <v>2020</v>
      </c>
      <c r="O14" s="19" t="n">
        <v>2028</v>
      </c>
    </row>
    <row r="15" customFormat="false" ht="51" hidden="false" customHeight="true" outlineLevel="0" collapsed="false">
      <c r="A15" s="20" t="s">
        <v>26</v>
      </c>
      <c r="B15" s="21" t="s">
        <v>27</v>
      </c>
      <c r="C15" s="21" t="s">
        <v>28</v>
      </c>
      <c r="D15" s="22" t="s">
        <v>29</v>
      </c>
      <c r="E15" s="22" t="s">
        <v>29</v>
      </c>
      <c r="F15" s="22" t="s">
        <v>29</v>
      </c>
      <c r="G15" s="22" t="s">
        <v>29</v>
      </c>
      <c r="H15" s="22" t="s">
        <v>29</v>
      </c>
      <c r="I15" s="22" t="s">
        <v>29</v>
      </c>
      <c r="J15" s="22" t="s">
        <v>29</v>
      </c>
      <c r="K15" s="22" t="s">
        <v>29</v>
      </c>
      <c r="L15" s="22" t="s">
        <v>29</v>
      </c>
      <c r="M15" s="21" t="s">
        <v>30</v>
      </c>
      <c r="N15" s="0" t="n">
        <v>2020</v>
      </c>
      <c r="O15" s="0" t="n">
        <v>2028</v>
      </c>
    </row>
    <row r="16" customFormat="false" ht="165.75" hidden="false" customHeight="true" outlineLevel="0" collapsed="false">
      <c r="A16" s="20" t="s">
        <v>31</v>
      </c>
      <c r="B16" s="25" t="s">
        <v>32</v>
      </c>
      <c r="C16" s="25" t="s">
        <v>33</v>
      </c>
      <c r="D16" s="26" t="s">
        <v>34</v>
      </c>
      <c r="E16" s="26" t="s">
        <v>34</v>
      </c>
      <c r="F16" s="26" t="s">
        <v>34</v>
      </c>
      <c r="G16" s="26" t="s">
        <v>34</v>
      </c>
      <c r="H16" s="26" t="s">
        <v>34</v>
      </c>
      <c r="I16" s="26" t="s">
        <v>35</v>
      </c>
      <c r="J16" s="26" t="s">
        <v>34</v>
      </c>
      <c r="K16" s="26" t="s">
        <v>34</v>
      </c>
      <c r="L16" s="26" t="s">
        <v>34</v>
      </c>
      <c r="M16" s="25" t="s">
        <v>36</v>
      </c>
      <c r="N16" s="0" t="n">
        <v>2020</v>
      </c>
      <c r="O16" s="0" t="n">
        <v>2028</v>
      </c>
    </row>
    <row r="17" customFormat="false" ht="165.75" hidden="false" customHeight="true" outlineLevel="0" collapsed="false">
      <c r="A17" s="20" t="s">
        <v>37</v>
      </c>
      <c r="B17" s="23" t="s">
        <v>38</v>
      </c>
      <c r="C17" s="23" t="s">
        <v>33</v>
      </c>
      <c r="D17" s="24" t="s">
        <v>19</v>
      </c>
      <c r="E17" s="24" t="s">
        <v>19</v>
      </c>
      <c r="F17" s="24" t="s">
        <v>19</v>
      </c>
      <c r="G17" s="24" t="s">
        <v>19</v>
      </c>
      <c r="H17" s="24" t="s">
        <v>19</v>
      </c>
      <c r="I17" s="24" t="s">
        <v>19</v>
      </c>
      <c r="J17" s="24" t="s">
        <v>19</v>
      </c>
      <c r="K17" s="24" t="s">
        <v>19</v>
      </c>
      <c r="L17" s="24" t="s">
        <v>19</v>
      </c>
      <c r="M17" s="23" t="s">
        <v>36</v>
      </c>
      <c r="N17" s="0" t="n">
        <v>2020</v>
      </c>
      <c r="O17" s="0" t="n">
        <v>2028</v>
      </c>
    </row>
    <row r="18" customFormat="false" ht="12.75" hidden="false" customHeight="true" outlineLevel="0" collapsed="false">
      <c r="A18" s="16" t="s">
        <v>39</v>
      </c>
      <c r="B18" s="17" t="s">
        <v>40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8" t="n">
        <v>2020</v>
      </c>
      <c r="O18" s="19" t="n">
        <v>2028</v>
      </c>
    </row>
    <row r="19" customFormat="false" ht="165.75" hidden="false" customHeight="true" outlineLevel="0" collapsed="false">
      <c r="A19" s="20" t="s">
        <v>41</v>
      </c>
      <c r="B19" s="21" t="s">
        <v>42</v>
      </c>
      <c r="C19" s="21" t="s">
        <v>43</v>
      </c>
      <c r="D19" s="22" t="s">
        <v>44</v>
      </c>
      <c r="E19" s="22" t="s">
        <v>44</v>
      </c>
      <c r="F19" s="22" t="s">
        <v>44</v>
      </c>
      <c r="G19" s="22" t="s">
        <v>44</v>
      </c>
      <c r="H19" s="22" t="s">
        <v>44</v>
      </c>
      <c r="I19" s="22" t="s">
        <v>44</v>
      </c>
      <c r="J19" s="22" t="s">
        <v>44</v>
      </c>
      <c r="K19" s="22" t="s">
        <v>44</v>
      </c>
      <c r="L19" s="22" t="s">
        <v>44</v>
      </c>
      <c r="M19" s="21" t="s">
        <v>45</v>
      </c>
      <c r="N19" s="0" t="n">
        <v>2020</v>
      </c>
      <c r="O19" s="0" t="n">
        <v>2028</v>
      </c>
    </row>
    <row r="20" customFormat="false" ht="51" hidden="false" customHeight="true" outlineLevel="0" collapsed="false">
      <c r="A20" s="20" t="s">
        <v>46</v>
      </c>
      <c r="B20" s="23" t="s">
        <v>47</v>
      </c>
      <c r="C20" s="23" t="s">
        <v>48</v>
      </c>
      <c r="D20" s="24" t="s">
        <v>49</v>
      </c>
      <c r="E20" s="24" t="s">
        <v>49</v>
      </c>
      <c r="F20" s="24" t="s">
        <v>49</v>
      </c>
      <c r="G20" s="24" t="s">
        <v>49</v>
      </c>
      <c r="H20" s="24" t="s">
        <v>49</v>
      </c>
      <c r="I20" s="24" t="s">
        <v>49</v>
      </c>
      <c r="J20" s="24" t="s">
        <v>49</v>
      </c>
      <c r="K20" s="24" t="s">
        <v>49</v>
      </c>
      <c r="L20" s="24" t="s">
        <v>49</v>
      </c>
      <c r="M20" s="23" t="s">
        <v>50</v>
      </c>
      <c r="N20" s="0" t="n">
        <v>2020</v>
      </c>
      <c r="O20" s="0" t="n">
        <v>2028</v>
      </c>
    </row>
    <row r="21" customFormat="false" ht="12.75" hidden="false" customHeight="true" outlineLevel="0" collapsed="false">
      <c r="A21" s="16" t="s">
        <v>51</v>
      </c>
      <c r="B21" s="17" t="s">
        <v>52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8" t="n">
        <v>2020</v>
      </c>
      <c r="O21" s="19" t="n">
        <v>2028</v>
      </c>
    </row>
    <row r="22" customFormat="false" ht="153" hidden="false" customHeight="true" outlineLevel="0" collapsed="false">
      <c r="A22" s="20" t="s">
        <v>53</v>
      </c>
      <c r="B22" s="21" t="s">
        <v>54</v>
      </c>
      <c r="C22" s="21" t="s">
        <v>48</v>
      </c>
      <c r="D22" s="22" t="s">
        <v>49</v>
      </c>
      <c r="E22" s="22" t="s">
        <v>49</v>
      </c>
      <c r="F22" s="22" t="s">
        <v>49</v>
      </c>
      <c r="G22" s="22" t="s">
        <v>49</v>
      </c>
      <c r="H22" s="22" t="s">
        <v>49</v>
      </c>
      <c r="I22" s="22" t="s">
        <v>49</v>
      </c>
      <c r="J22" s="22" t="s">
        <v>49</v>
      </c>
      <c r="K22" s="22" t="s">
        <v>49</v>
      </c>
      <c r="L22" s="22" t="s">
        <v>49</v>
      </c>
      <c r="M22" s="21" t="s">
        <v>55</v>
      </c>
      <c r="N22" s="0" t="n">
        <v>2020</v>
      </c>
      <c r="O22" s="0" t="n">
        <v>2028</v>
      </c>
    </row>
    <row r="23" customFormat="false" ht="89.25" hidden="false" customHeight="true" outlineLevel="0" collapsed="false">
      <c r="A23" s="20" t="s">
        <v>56</v>
      </c>
      <c r="B23" s="25" t="s">
        <v>57</v>
      </c>
      <c r="C23" s="25" t="s">
        <v>58</v>
      </c>
      <c r="D23" s="26" t="s">
        <v>59</v>
      </c>
      <c r="E23" s="26" t="s">
        <v>60</v>
      </c>
      <c r="F23" s="26" t="s">
        <v>61</v>
      </c>
      <c r="G23" s="26" t="s">
        <v>62</v>
      </c>
      <c r="H23" s="26" t="s">
        <v>63</v>
      </c>
      <c r="I23" s="26" t="s">
        <v>64</v>
      </c>
      <c r="J23" s="26"/>
      <c r="K23" s="26"/>
      <c r="L23" s="26"/>
      <c r="M23" s="25" t="s">
        <v>65</v>
      </c>
      <c r="N23" s="0" t="n">
        <v>2020</v>
      </c>
      <c r="O23" s="0" t="n">
        <v>2028</v>
      </c>
    </row>
    <row r="24" customFormat="false" ht="89.25" hidden="false" customHeight="true" outlineLevel="0" collapsed="false">
      <c r="A24" s="20" t="s">
        <v>66</v>
      </c>
      <c r="B24" s="23" t="s">
        <v>67</v>
      </c>
      <c r="C24" s="23" t="s">
        <v>58</v>
      </c>
      <c r="D24" s="24" t="s">
        <v>68</v>
      </c>
      <c r="E24" s="24" t="s">
        <v>69</v>
      </c>
      <c r="F24" s="24" t="s">
        <v>70</v>
      </c>
      <c r="G24" s="24" t="s">
        <v>71</v>
      </c>
      <c r="H24" s="24" t="s">
        <v>72</v>
      </c>
      <c r="I24" s="24" t="s">
        <v>73</v>
      </c>
      <c r="J24" s="24" t="s">
        <v>74</v>
      </c>
      <c r="K24" s="24" t="s">
        <v>75</v>
      </c>
      <c r="L24" s="24" t="s">
        <v>76</v>
      </c>
      <c r="M24" s="23" t="s">
        <v>65</v>
      </c>
      <c r="N24" s="0" t="n">
        <v>2020</v>
      </c>
      <c r="O24" s="0" t="n">
        <v>2028</v>
      </c>
    </row>
    <row r="25" customFormat="false" ht="12.75" hidden="false" customHeight="true" outlineLevel="0" collapsed="false">
      <c r="A25" s="16" t="s">
        <v>77</v>
      </c>
      <c r="B25" s="17" t="s">
        <v>78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8" t="n">
        <v>2020</v>
      </c>
      <c r="O25" s="19" t="n">
        <v>2028</v>
      </c>
    </row>
    <row r="26" customFormat="false" ht="63.75" hidden="false" customHeight="true" outlineLevel="0" collapsed="false">
      <c r="A26" s="20" t="s">
        <v>79</v>
      </c>
      <c r="B26" s="27" t="s">
        <v>80</v>
      </c>
      <c r="C26" s="27" t="s">
        <v>43</v>
      </c>
      <c r="D26" s="28" t="s">
        <v>81</v>
      </c>
      <c r="E26" s="28" t="s">
        <v>49</v>
      </c>
      <c r="F26" s="28" t="s">
        <v>49</v>
      </c>
      <c r="G26" s="28" t="s">
        <v>49</v>
      </c>
      <c r="H26" s="28" t="s">
        <v>49</v>
      </c>
      <c r="I26" s="28" t="s">
        <v>49</v>
      </c>
      <c r="J26" s="28" t="s">
        <v>49</v>
      </c>
      <c r="K26" s="28" t="s">
        <v>49</v>
      </c>
      <c r="L26" s="28" t="s">
        <v>49</v>
      </c>
      <c r="M26" s="27" t="s">
        <v>82</v>
      </c>
      <c r="N26" s="0" t="n">
        <v>2020</v>
      </c>
      <c r="O26" s="0" t="n">
        <v>2028</v>
      </c>
    </row>
    <row r="27" customFormat="false" ht="12.75" hidden="false" customHeight="true" outlineLevel="0" collapsed="false">
      <c r="A27" s="12" t="s">
        <v>83</v>
      </c>
      <c r="B27" s="13" t="s">
        <v>84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4" t="n">
        <v>2020</v>
      </c>
      <c r="O27" s="15" t="n">
        <v>2028</v>
      </c>
    </row>
    <row r="28" customFormat="false" ht="12.75" hidden="false" customHeight="true" outlineLevel="0" collapsed="false">
      <c r="A28" s="16" t="s">
        <v>85</v>
      </c>
      <c r="B28" s="17" t="s">
        <v>86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8" t="n">
        <v>2020</v>
      </c>
      <c r="O28" s="19" t="n">
        <v>2028</v>
      </c>
    </row>
    <row r="29" customFormat="false" ht="102" hidden="false" customHeight="true" outlineLevel="0" collapsed="false">
      <c r="A29" s="20" t="s">
        <v>87</v>
      </c>
      <c r="B29" s="21" t="s">
        <v>88</v>
      </c>
      <c r="C29" s="21" t="s">
        <v>28</v>
      </c>
      <c r="D29" s="22" t="s">
        <v>89</v>
      </c>
      <c r="E29" s="22" t="s">
        <v>89</v>
      </c>
      <c r="F29" s="22" t="s">
        <v>89</v>
      </c>
      <c r="G29" s="22" t="s">
        <v>89</v>
      </c>
      <c r="H29" s="22" t="s">
        <v>89</v>
      </c>
      <c r="I29" s="22" t="s">
        <v>89</v>
      </c>
      <c r="J29" s="22" t="s">
        <v>89</v>
      </c>
      <c r="K29" s="22" t="s">
        <v>89</v>
      </c>
      <c r="L29" s="22" t="s">
        <v>89</v>
      </c>
      <c r="M29" s="21" t="s">
        <v>90</v>
      </c>
      <c r="N29" s="0" t="n">
        <v>2020</v>
      </c>
      <c r="O29" s="0" t="n">
        <v>2028</v>
      </c>
    </row>
    <row r="30" customFormat="false" ht="102" hidden="false" customHeight="true" outlineLevel="0" collapsed="false">
      <c r="A30" s="20" t="s">
        <v>91</v>
      </c>
      <c r="B30" s="25" t="s">
        <v>92</v>
      </c>
      <c r="C30" s="25" t="s">
        <v>93</v>
      </c>
      <c r="D30" s="26" t="s">
        <v>94</v>
      </c>
      <c r="E30" s="26" t="s">
        <v>94</v>
      </c>
      <c r="F30" s="26" t="s">
        <v>94</v>
      </c>
      <c r="G30" s="26" t="s">
        <v>94</v>
      </c>
      <c r="H30" s="26" t="s">
        <v>94</v>
      </c>
      <c r="I30" s="26" t="s">
        <v>94</v>
      </c>
      <c r="J30" s="26" t="s">
        <v>94</v>
      </c>
      <c r="K30" s="26" t="s">
        <v>94</v>
      </c>
      <c r="L30" s="26" t="s">
        <v>94</v>
      </c>
      <c r="M30" s="25" t="s">
        <v>90</v>
      </c>
      <c r="N30" s="0" t="n">
        <v>2020</v>
      </c>
      <c r="O30" s="0" t="n">
        <v>2028</v>
      </c>
    </row>
    <row r="31" customFormat="false" ht="102" hidden="false" customHeight="true" outlineLevel="0" collapsed="false">
      <c r="A31" s="20" t="s">
        <v>95</v>
      </c>
      <c r="B31" s="23" t="s">
        <v>96</v>
      </c>
      <c r="C31" s="23" t="s">
        <v>97</v>
      </c>
      <c r="D31" s="24" t="s">
        <v>98</v>
      </c>
      <c r="E31" s="24" t="s">
        <v>98</v>
      </c>
      <c r="F31" s="24" t="s">
        <v>98</v>
      </c>
      <c r="G31" s="24" t="s">
        <v>98</v>
      </c>
      <c r="H31" s="24" t="s">
        <v>98</v>
      </c>
      <c r="I31" s="24" t="s">
        <v>98</v>
      </c>
      <c r="J31" s="24" t="s">
        <v>98</v>
      </c>
      <c r="K31" s="24" t="s">
        <v>98</v>
      </c>
      <c r="L31" s="24" t="s">
        <v>98</v>
      </c>
      <c r="M31" s="23" t="s">
        <v>99</v>
      </c>
      <c r="N31" s="0" t="n">
        <v>2020</v>
      </c>
      <c r="O31" s="0" t="n">
        <v>2028</v>
      </c>
    </row>
    <row r="32" customFormat="false" ht="12.75" hidden="false" customHeight="true" outlineLevel="0" collapsed="false">
      <c r="A32" s="16" t="s">
        <v>100</v>
      </c>
      <c r="B32" s="17" t="s">
        <v>101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8" t="n">
        <v>2020</v>
      </c>
      <c r="O32" s="19" t="n">
        <v>2028</v>
      </c>
    </row>
    <row r="33" customFormat="false" ht="132.75" hidden="false" customHeight="true" outlineLevel="0" collapsed="false">
      <c r="A33" s="20" t="s">
        <v>102</v>
      </c>
      <c r="B33" s="21" t="s">
        <v>103</v>
      </c>
      <c r="C33" s="21" t="s">
        <v>43</v>
      </c>
      <c r="D33" s="22" t="s">
        <v>49</v>
      </c>
      <c r="E33" s="22" t="s">
        <v>49</v>
      </c>
      <c r="F33" s="22" t="s">
        <v>49</v>
      </c>
      <c r="G33" s="22" t="s">
        <v>49</v>
      </c>
      <c r="H33" s="22" t="s">
        <v>49</v>
      </c>
      <c r="I33" s="22" t="s">
        <v>49</v>
      </c>
      <c r="J33" s="22" t="s">
        <v>49</v>
      </c>
      <c r="K33" s="22" t="s">
        <v>49</v>
      </c>
      <c r="L33" s="22" t="s">
        <v>49</v>
      </c>
      <c r="M33" s="21" t="s">
        <v>104</v>
      </c>
      <c r="N33" s="0" t="n">
        <v>2020</v>
      </c>
      <c r="O33" s="0" t="n">
        <v>2028</v>
      </c>
    </row>
    <row r="34" customFormat="false" ht="114" hidden="false" customHeight="true" outlineLevel="0" collapsed="false">
      <c r="A34" s="20" t="s">
        <v>105</v>
      </c>
      <c r="B34" s="25" t="s">
        <v>106</v>
      </c>
      <c r="C34" s="25" t="s">
        <v>18</v>
      </c>
      <c r="D34" s="26" t="s">
        <v>19</v>
      </c>
      <c r="E34" s="26" t="s">
        <v>19</v>
      </c>
      <c r="F34" s="26" t="s">
        <v>19</v>
      </c>
      <c r="G34" s="26" t="s">
        <v>19</v>
      </c>
      <c r="H34" s="26" t="s">
        <v>19</v>
      </c>
      <c r="I34" s="26" t="s">
        <v>19</v>
      </c>
      <c r="J34" s="26" t="s">
        <v>19</v>
      </c>
      <c r="K34" s="26" t="s">
        <v>19</v>
      </c>
      <c r="L34" s="26" t="s">
        <v>19</v>
      </c>
      <c r="M34" s="25" t="s">
        <v>104</v>
      </c>
      <c r="N34" s="0" t="n">
        <v>2020</v>
      </c>
      <c r="O34" s="0" t="n">
        <v>2028</v>
      </c>
    </row>
    <row r="35" customFormat="false" ht="242.25" hidden="false" customHeight="true" outlineLevel="0" collapsed="false">
      <c r="A35" s="20" t="s">
        <v>107</v>
      </c>
      <c r="B35" s="25" t="s">
        <v>108</v>
      </c>
      <c r="C35" s="25" t="s">
        <v>18</v>
      </c>
      <c r="D35" s="26" t="s">
        <v>19</v>
      </c>
      <c r="E35" s="26" t="s">
        <v>19</v>
      </c>
      <c r="F35" s="26" t="s">
        <v>19</v>
      </c>
      <c r="G35" s="26" t="s">
        <v>19</v>
      </c>
      <c r="H35" s="26" t="s">
        <v>19</v>
      </c>
      <c r="I35" s="26" t="s">
        <v>19</v>
      </c>
      <c r="J35" s="26" t="s">
        <v>19</v>
      </c>
      <c r="K35" s="26" t="s">
        <v>19</v>
      </c>
      <c r="L35" s="26" t="s">
        <v>19</v>
      </c>
      <c r="M35" s="25" t="s">
        <v>109</v>
      </c>
      <c r="N35" s="0" t="n">
        <v>2020</v>
      </c>
      <c r="O35" s="0" t="n">
        <v>2028</v>
      </c>
    </row>
    <row r="36" customFormat="false" ht="82.5" hidden="false" customHeight="true" outlineLevel="0" collapsed="false">
      <c r="A36" s="20" t="s">
        <v>110</v>
      </c>
      <c r="B36" s="23" t="s">
        <v>111</v>
      </c>
      <c r="C36" s="23" t="s">
        <v>112</v>
      </c>
      <c r="D36" s="24" t="s">
        <v>94</v>
      </c>
      <c r="E36" s="24" t="s">
        <v>94</v>
      </c>
      <c r="F36" s="24" t="s">
        <v>94</v>
      </c>
      <c r="G36" s="24" t="s">
        <v>113</v>
      </c>
      <c r="H36" s="24" t="s">
        <v>114</v>
      </c>
      <c r="I36" s="24" t="s">
        <v>115</v>
      </c>
      <c r="J36" s="24" t="s">
        <v>115</v>
      </c>
      <c r="K36" s="24" t="s">
        <v>115</v>
      </c>
      <c r="L36" s="24" t="s">
        <v>115</v>
      </c>
      <c r="M36" s="23" t="s">
        <v>116</v>
      </c>
      <c r="N36" s="0" t="n">
        <v>2020</v>
      </c>
      <c r="O36" s="0" t="n">
        <v>2028</v>
      </c>
    </row>
    <row r="37" customFormat="false" ht="20.25" hidden="false" customHeight="true" outlineLevel="0" collapsed="false">
      <c r="A37" s="16" t="s">
        <v>117</v>
      </c>
      <c r="B37" s="17" t="s">
        <v>118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8" t="n">
        <v>2020</v>
      </c>
      <c r="O37" s="19" t="n">
        <v>2028</v>
      </c>
    </row>
    <row r="38" customFormat="false" ht="63.75" hidden="false" customHeight="true" outlineLevel="0" collapsed="false">
      <c r="A38" s="20" t="s">
        <v>119</v>
      </c>
      <c r="B38" s="27" t="s">
        <v>120</v>
      </c>
      <c r="C38" s="27" t="s">
        <v>48</v>
      </c>
      <c r="D38" s="28" t="s">
        <v>49</v>
      </c>
      <c r="E38" s="28" t="s">
        <v>49</v>
      </c>
      <c r="F38" s="28" t="s">
        <v>49</v>
      </c>
      <c r="G38" s="28" t="s">
        <v>49</v>
      </c>
      <c r="H38" s="28" t="s">
        <v>49</v>
      </c>
      <c r="I38" s="28" t="s">
        <v>49</v>
      </c>
      <c r="J38" s="28" t="s">
        <v>49</v>
      </c>
      <c r="K38" s="28" t="s">
        <v>49</v>
      </c>
      <c r="L38" s="28" t="s">
        <v>49</v>
      </c>
      <c r="M38" s="27" t="s">
        <v>121</v>
      </c>
      <c r="N38" s="0" t="n">
        <v>2020</v>
      </c>
      <c r="O38" s="0" t="n">
        <v>2028</v>
      </c>
    </row>
    <row r="39" customFormat="false" ht="12.75" hidden="false" customHeight="true" outlineLevel="0" collapsed="false">
      <c r="A39" s="12" t="s">
        <v>122</v>
      </c>
      <c r="B39" s="13" t="s">
        <v>123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4" t="n">
        <v>2020</v>
      </c>
      <c r="O39" s="15" t="n">
        <v>2028</v>
      </c>
    </row>
    <row r="40" customFormat="false" ht="12.75" hidden="false" customHeight="true" outlineLevel="0" collapsed="false">
      <c r="A40" s="16" t="s">
        <v>124</v>
      </c>
      <c r="B40" s="17" t="s">
        <v>125</v>
      </c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8" t="n">
        <v>2020</v>
      </c>
      <c r="O40" s="19" t="n">
        <v>2028</v>
      </c>
    </row>
    <row r="41" customFormat="false" ht="51" hidden="false" customHeight="true" outlineLevel="0" collapsed="false">
      <c r="A41" s="20" t="s">
        <v>126</v>
      </c>
      <c r="B41" s="27" t="s">
        <v>127</v>
      </c>
      <c r="C41" s="27" t="s">
        <v>128</v>
      </c>
      <c r="D41" s="28" t="s">
        <v>19</v>
      </c>
      <c r="E41" s="28" t="s">
        <v>19</v>
      </c>
      <c r="F41" s="28" t="s">
        <v>19</v>
      </c>
      <c r="G41" s="28" t="s">
        <v>19</v>
      </c>
      <c r="H41" s="28" t="s">
        <v>19</v>
      </c>
      <c r="I41" s="28" t="s">
        <v>19</v>
      </c>
      <c r="J41" s="28" t="s">
        <v>19</v>
      </c>
      <c r="K41" s="28" t="s">
        <v>19</v>
      </c>
      <c r="L41" s="28" t="s">
        <v>19</v>
      </c>
      <c r="M41" s="27" t="s">
        <v>129</v>
      </c>
      <c r="N41" s="0" t="n">
        <v>2020</v>
      </c>
      <c r="O41" s="0" t="n">
        <v>2028</v>
      </c>
    </row>
    <row r="42" customFormat="false" ht="12.75" hidden="false" customHeight="true" outlineLevel="0" collapsed="false">
      <c r="A42" s="16" t="s">
        <v>130</v>
      </c>
      <c r="B42" s="17" t="s">
        <v>131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8" t="n">
        <v>2020</v>
      </c>
      <c r="O42" s="19" t="n">
        <v>2028</v>
      </c>
    </row>
    <row r="43" customFormat="false" ht="76.5" hidden="false" customHeight="true" outlineLevel="0" collapsed="false">
      <c r="A43" s="20" t="s">
        <v>132</v>
      </c>
      <c r="B43" s="21" t="s">
        <v>133</v>
      </c>
      <c r="C43" s="21" t="s">
        <v>43</v>
      </c>
      <c r="D43" s="22" t="s">
        <v>113</v>
      </c>
      <c r="E43" s="22" t="s">
        <v>113</v>
      </c>
      <c r="F43" s="22" t="s">
        <v>113</v>
      </c>
      <c r="G43" s="22" t="s">
        <v>113</v>
      </c>
      <c r="H43" s="22" t="s">
        <v>113</v>
      </c>
      <c r="I43" s="22" t="s">
        <v>113</v>
      </c>
      <c r="J43" s="22" t="s">
        <v>113</v>
      </c>
      <c r="K43" s="22" t="s">
        <v>113</v>
      </c>
      <c r="L43" s="22" t="s">
        <v>113</v>
      </c>
      <c r="M43" s="21" t="s">
        <v>134</v>
      </c>
      <c r="N43" s="0" t="n">
        <v>2020</v>
      </c>
      <c r="O43" s="0" t="n">
        <v>2028</v>
      </c>
    </row>
    <row r="44" customFormat="false" ht="114.75" hidden="false" customHeight="true" outlineLevel="0" collapsed="false">
      <c r="A44" s="20" t="s">
        <v>135</v>
      </c>
      <c r="B44" s="25" t="s">
        <v>136</v>
      </c>
      <c r="C44" s="25" t="s">
        <v>137</v>
      </c>
      <c r="D44" s="26" t="s">
        <v>138</v>
      </c>
      <c r="E44" s="26" t="s">
        <v>139</v>
      </c>
      <c r="F44" s="26" t="s">
        <v>140</v>
      </c>
      <c r="G44" s="26" t="s">
        <v>141</v>
      </c>
      <c r="H44" s="26" t="s">
        <v>142</v>
      </c>
      <c r="I44" s="26" t="s">
        <v>143</v>
      </c>
      <c r="J44" s="26" t="s">
        <v>144</v>
      </c>
      <c r="K44" s="26" t="s">
        <v>145</v>
      </c>
      <c r="L44" s="26" t="s">
        <v>145</v>
      </c>
      <c r="M44" s="25" t="s">
        <v>146</v>
      </c>
      <c r="N44" s="0" t="n">
        <v>2020</v>
      </c>
      <c r="O44" s="0" t="n">
        <v>2028</v>
      </c>
    </row>
    <row r="45" customFormat="false" ht="114.75" hidden="false" customHeight="true" outlineLevel="0" collapsed="false">
      <c r="A45" s="20" t="s">
        <v>147</v>
      </c>
      <c r="B45" s="23" t="s">
        <v>148</v>
      </c>
      <c r="C45" s="23" t="s">
        <v>149</v>
      </c>
      <c r="D45" s="24" t="s">
        <v>150</v>
      </c>
      <c r="E45" s="24" t="s">
        <v>150</v>
      </c>
      <c r="F45" s="24" t="s">
        <v>150</v>
      </c>
      <c r="G45" s="24" t="s">
        <v>150</v>
      </c>
      <c r="H45" s="24" t="s">
        <v>150</v>
      </c>
      <c r="I45" s="24" t="s">
        <v>150</v>
      </c>
      <c r="J45" s="24" t="s">
        <v>150</v>
      </c>
      <c r="K45" s="24" t="s">
        <v>150</v>
      </c>
      <c r="L45" s="24" t="s">
        <v>150</v>
      </c>
      <c r="M45" s="23" t="s">
        <v>146</v>
      </c>
      <c r="N45" s="0" t="n">
        <v>2020</v>
      </c>
      <c r="O45" s="0" t="n">
        <v>2028</v>
      </c>
    </row>
    <row r="46" customFormat="false" ht="12.75" hidden="false" customHeight="true" outlineLevel="0" collapsed="false">
      <c r="A46" s="16" t="s">
        <v>151</v>
      </c>
      <c r="B46" s="17" t="s">
        <v>152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8" t="n">
        <v>2020</v>
      </c>
      <c r="O46" s="19" t="n">
        <v>2028</v>
      </c>
    </row>
    <row r="47" customFormat="false" ht="89.25" hidden="false" customHeight="true" outlineLevel="0" collapsed="false">
      <c r="A47" s="20" t="s">
        <v>153</v>
      </c>
      <c r="B47" s="21" t="s">
        <v>154</v>
      </c>
      <c r="C47" s="21" t="s">
        <v>43</v>
      </c>
      <c r="D47" s="22" t="s">
        <v>155</v>
      </c>
      <c r="E47" s="22" t="s">
        <v>155</v>
      </c>
      <c r="F47" s="22" t="s">
        <v>155</v>
      </c>
      <c r="G47" s="22" t="s">
        <v>155</v>
      </c>
      <c r="H47" s="22" t="s">
        <v>155</v>
      </c>
      <c r="I47" s="22" t="s">
        <v>155</v>
      </c>
      <c r="J47" s="22" t="s">
        <v>155</v>
      </c>
      <c r="K47" s="22" t="s">
        <v>155</v>
      </c>
      <c r="L47" s="22" t="s">
        <v>155</v>
      </c>
      <c r="M47" s="21" t="s">
        <v>156</v>
      </c>
      <c r="N47" s="0" t="n">
        <v>2020</v>
      </c>
      <c r="O47" s="0" t="n">
        <v>2028</v>
      </c>
    </row>
    <row r="48" customFormat="false" ht="57.75" hidden="false" customHeight="true" outlineLevel="0" collapsed="false">
      <c r="A48" s="20" t="s">
        <v>157</v>
      </c>
      <c r="B48" s="23" t="s">
        <v>158</v>
      </c>
      <c r="C48" s="23" t="s">
        <v>18</v>
      </c>
      <c r="D48" s="24" t="s">
        <v>19</v>
      </c>
      <c r="E48" s="24" t="s">
        <v>19</v>
      </c>
      <c r="F48" s="24" t="s">
        <v>19</v>
      </c>
      <c r="G48" s="24" t="s">
        <v>19</v>
      </c>
      <c r="H48" s="24" t="s">
        <v>19</v>
      </c>
      <c r="I48" s="24" t="s">
        <v>19</v>
      </c>
      <c r="J48" s="24" t="s">
        <v>19</v>
      </c>
      <c r="K48" s="24" t="s">
        <v>19</v>
      </c>
      <c r="L48" s="24" t="s">
        <v>19</v>
      </c>
      <c r="M48" s="23" t="s">
        <v>159</v>
      </c>
      <c r="N48" s="0" t="n">
        <v>2020</v>
      </c>
      <c r="O48" s="0" t="n">
        <v>2028</v>
      </c>
    </row>
    <row r="49" customFormat="false" ht="12.75" hidden="false" customHeight="true" outlineLevel="0" collapsed="false">
      <c r="A49" s="12" t="s">
        <v>160</v>
      </c>
      <c r="B49" s="13" t="s">
        <v>161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4" t="n">
        <v>2020</v>
      </c>
      <c r="O49" s="15" t="n">
        <v>2028</v>
      </c>
    </row>
    <row r="50" customFormat="false" ht="12.75" hidden="false" customHeight="true" outlineLevel="0" collapsed="false">
      <c r="A50" s="16" t="s">
        <v>162</v>
      </c>
      <c r="B50" s="17" t="s">
        <v>16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8" t="n">
        <v>2020</v>
      </c>
      <c r="O50" s="19" t="n">
        <v>2028</v>
      </c>
    </row>
    <row r="51" customFormat="false" ht="38.25" hidden="false" customHeight="true" outlineLevel="0" collapsed="false">
      <c r="A51" s="20" t="s">
        <v>164</v>
      </c>
      <c r="B51" s="21" t="s">
        <v>165</v>
      </c>
      <c r="C51" s="21" t="s">
        <v>58</v>
      </c>
      <c r="D51" s="22" t="s">
        <v>166</v>
      </c>
      <c r="E51" s="22" t="s">
        <v>167</v>
      </c>
      <c r="F51" s="22" t="s">
        <v>168</v>
      </c>
      <c r="G51" s="22" t="s">
        <v>169</v>
      </c>
      <c r="H51" s="22" t="s">
        <v>170</v>
      </c>
      <c r="I51" s="22" t="s">
        <v>171</v>
      </c>
      <c r="J51" s="22" t="s">
        <v>172</v>
      </c>
      <c r="K51" s="22" t="s">
        <v>173</v>
      </c>
      <c r="L51" s="22" t="s">
        <v>174</v>
      </c>
      <c r="M51" s="21" t="s">
        <v>175</v>
      </c>
      <c r="N51" s="0" t="n">
        <v>2020</v>
      </c>
      <c r="O51" s="0" t="n">
        <v>2028</v>
      </c>
    </row>
    <row r="52" customFormat="false" ht="204" hidden="false" customHeight="true" outlineLevel="0" collapsed="false">
      <c r="A52" s="20" t="s">
        <v>176</v>
      </c>
      <c r="B52" s="23" t="s">
        <v>177</v>
      </c>
      <c r="C52" s="23" t="s">
        <v>18</v>
      </c>
      <c r="D52" s="24" t="s">
        <v>19</v>
      </c>
      <c r="E52" s="24" t="s">
        <v>19</v>
      </c>
      <c r="F52" s="24" t="s">
        <v>19</v>
      </c>
      <c r="G52" s="24" t="s">
        <v>19</v>
      </c>
      <c r="H52" s="24" t="s">
        <v>19</v>
      </c>
      <c r="I52" s="24" t="s">
        <v>19</v>
      </c>
      <c r="J52" s="24" t="s">
        <v>19</v>
      </c>
      <c r="K52" s="24" t="s">
        <v>19</v>
      </c>
      <c r="L52" s="24" t="s">
        <v>19</v>
      </c>
      <c r="M52" s="23" t="s">
        <v>178</v>
      </c>
      <c r="N52" s="0" t="n">
        <v>2020</v>
      </c>
      <c r="O52" s="0" t="n">
        <v>2028</v>
      </c>
    </row>
    <row r="53" customFormat="false" ht="12.75" hidden="false" customHeight="true" outlineLevel="0" collapsed="false">
      <c r="A53" s="12" t="s">
        <v>179</v>
      </c>
      <c r="B53" s="13" t="s">
        <v>180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4" t="n">
        <v>2020</v>
      </c>
      <c r="O53" s="15" t="n">
        <v>2028</v>
      </c>
    </row>
    <row r="54" customFormat="false" ht="12.75" hidden="false" customHeight="true" outlineLevel="0" collapsed="false">
      <c r="A54" s="16" t="s">
        <v>181</v>
      </c>
      <c r="B54" s="17" t="s">
        <v>182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8" t="n">
        <v>2020</v>
      </c>
      <c r="O54" s="19" t="n">
        <v>2028</v>
      </c>
    </row>
    <row r="55" customFormat="false" ht="127.5" hidden="false" customHeight="true" outlineLevel="0" collapsed="false">
      <c r="A55" s="20" t="s">
        <v>183</v>
      </c>
      <c r="B55" s="27" t="s">
        <v>184</v>
      </c>
      <c r="C55" s="27" t="s">
        <v>18</v>
      </c>
      <c r="D55" s="28" t="s">
        <v>19</v>
      </c>
      <c r="E55" s="28" t="s">
        <v>19</v>
      </c>
      <c r="F55" s="28" t="s">
        <v>19</v>
      </c>
      <c r="G55" s="28" t="s">
        <v>19</v>
      </c>
      <c r="H55" s="28" t="s">
        <v>19</v>
      </c>
      <c r="I55" s="28" t="s">
        <v>19</v>
      </c>
      <c r="J55" s="28" t="s">
        <v>19</v>
      </c>
      <c r="K55" s="28" t="s">
        <v>19</v>
      </c>
      <c r="L55" s="28" t="s">
        <v>19</v>
      </c>
      <c r="M55" s="27" t="s">
        <v>185</v>
      </c>
      <c r="N55" s="0" t="n">
        <v>2020</v>
      </c>
      <c r="O55" s="0" t="n">
        <v>2028</v>
      </c>
    </row>
    <row r="56" customFormat="false" ht="12.75" hidden="false" customHeight="true" outlineLevel="0" collapsed="false">
      <c r="A56" s="12" t="s">
        <v>186</v>
      </c>
      <c r="B56" s="13" t="s">
        <v>187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4" t="n">
        <v>2020</v>
      </c>
      <c r="O56" s="15" t="n">
        <v>2028</v>
      </c>
    </row>
    <row r="57" customFormat="false" ht="12.75" hidden="false" customHeight="true" outlineLevel="0" collapsed="false">
      <c r="A57" s="16" t="s">
        <v>188</v>
      </c>
      <c r="B57" s="17" t="s">
        <v>189</v>
      </c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8" t="n">
        <v>2020</v>
      </c>
      <c r="O57" s="19" t="n">
        <v>2028</v>
      </c>
    </row>
    <row r="58" customFormat="false" ht="63.75" hidden="false" customHeight="true" outlineLevel="0" collapsed="false">
      <c r="A58" s="20" t="s">
        <v>190</v>
      </c>
      <c r="B58" s="27" t="s">
        <v>191</v>
      </c>
      <c r="C58" s="27" t="s">
        <v>43</v>
      </c>
      <c r="D58" s="28" t="s">
        <v>192</v>
      </c>
      <c r="E58" s="28" t="s">
        <v>192</v>
      </c>
      <c r="F58" s="28" t="s">
        <v>192</v>
      </c>
      <c r="G58" s="28" t="s">
        <v>193</v>
      </c>
      <c r="H58" s="28" t="s">
        <v>193</v>
      </c>
      <c r="I58" s="28" t="s">
        <v>193</v>
      </c>
      <c r="J58" s="28" t="s">
        <v>193</v>
      </c>
      <c r="K58" s="28" t="s">
        <v>193</v>
      </c>
      <c r="L58" s="28" t="s">
        <v>193</v>
      </c>
      <c r="M58" s="27" t="s">
        <v>194</v>
      </c>
      <c r="N58" s="0" t="n">
        <v>2020</v>
      </c>
      <c r="O58" s="0" t="n">
        <v>2028</v>
      </c>
    </row>
    <row r="59" customFormat="false" ht="12.75" hidden="false" customHeight="true" outlineLevel="0" collapsed="false">
      <c r="A59" s="16" t="s">
        <v>195</v>
      </c>
      <c r="B59" s="17" t="s">
        <v>196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8" t="n">
        <v>2020</v>
      </c>
      <c r="O59" s="19" t="n">
        <v>2028</v>
      </c>
    </row>
    <row r="60" customFormat="false" ht="63.75" hidden="false" customHeight="true" outlineLevel="0" collapsed="false">
      <c r="A60" s="20" t="s">
        <v>197</v>
      </c>
      <c r="B60" s="27" t="s">
        <v>198</v>
      </c>
      <c r="C60" s="27" t="s">
        <v>18</v>
      </c>
      <c r="D60" s="28" t="s">
        <v>19</v>
      </c>
      <c r="E60" s="28" t="s">
        <v>19</v>
      </c>
      <c r="F60" s="28" t="s">
        <v>19</v>
      </c>
      <c r="G60" s="28" t="s">
        <v>19</v>
      </c>
      <c r="H60" s="28" t="s">
        <v>19</v>
      </c>
      <c r="I60" s="28" t="s">
        <v>19</v>
      </c>
      <c r="J60" s="28" t="s">
        <v>19</v>
      </c>
      <c r="K60" s="28" t="s">
        <v>19</v>
      </c>
      <c r="L60" s="28" t="s">
        <v>19</v>
      </c>
      <c r="M60" s="27" t="s">
        <v>194</v>
      </c>
      <c r="N60" s="0" t="n">
        <v>2020</v>
      </c>
      <c r="O60" s="0" t="n">
        <v>2028</v>
      </c>
    </row>
    <row r="61" customFormat="false" ht="12.75" hidden="false" customHeight="true" outlineLevel="0" collapsed="false">
      <c r="A61" s="12" t="s">
        <v>199</v>
      </c>
      <c r="B61" s="13" t="s">
        <v>200</v>
      </c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4" t="n">
        <v>2020</v>
      </c>
      <c r="O61" s="15" t="n">
        <v>2028</v>
      </c>
    </row>
    <row r="62" customFormat="false" ht="18.75" hidden="false" customHeight="true" outlineLevel="0" collapsed="false">
      <c r="A62" s="12" t="s">
        <v>201</v>
      </c>
      <c r="B62" s="13" t="s">
        <v>202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4" t="n">
        <v>2020</v>
      </c>
      <c r="O62" s="15" t="n">
        <v>2028</v>
      </c>
    </row>
    <row r="63" customFormat="false" ht="23.25" hidden="false" customHeight="true" outlineLevel="0" collapsed="false">
      <c r="A63" s="16" t="s">
        <v>203</v>
      </c>
      <c r="B63" s="17" t="s">
        <v>204</v>
      </c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8" t="n">
        <v>2020</v>
      </c>
      <c r="O63" s="19" t="n">
        <v>2028</v>
      </c>
    </row>
    <row r="64" customFormat="false" ht="76.5" hidden="false" customHeight="true" outlineLevel="0" collapsed="false">
      <c r="A64" s="20" t="s">
        <v>205</v>
      </c>
      <c r="B64" s="21" t="s">
        <v>206</v>
      </c>
      <c r="C64" s="21" t="s">
        <v>207</v>
      </c>
      <c r="D64" s="22" t="s">
        <v>89</v>
      </c>
      <c r="E64" s="22" t="s">
        <v>89</v>
      </c>
      <c r="F64" s="22" t="s">
        <v>89</v>
      </c>
      <c r="G64" s="22" t="s">
        <v>89</v>
      </c>
      <c r="H64" s="22" t="s">
        <v>89</v>
      </c>
      <c r="I64" s="22" t="s">
        <v>89</v>
      </c>
      <c r="J64" s="22" t="s">
        <v>89</v>
      </c>
      <c r="K64" s="22" t="s">
        <v>89</v>
      </c>
      <c r="L64" s="22" t="s">
        <v>89</v>
      </c>
      <c r="M64" s="21" t="s">
        <v>208</v>
      </c>
      <c r="N64" s="0" t="n">
        <v>2020</v>
      </c>
      <c r="O64" s="0" t="n">
        <v>2028</v>
      </c>
    </row>
    <row r="65" customFormat="false" ht="140.25" hidden="false" customHeight="true" outlineLevel="0" collapsed="false">
      <c r="A65" s="20" t="s">
        <v>209</v>
      </c>
      <c r="B65" s="25" t="s">
        <v>210</v>
      </c>
      <c r="C65" s="25" t="s">
        <v>207</v>
      </c>
      <c r="D65" s="26" t="s">
        <v>89</v>
      </c>
      <c r="E65" s="26" t="s">
        <v>89</v>
      </c>
      <c r="F65" s="26" t="s">
        <v>89</v>
      </c>
      <c r="G65" s="26" t="s">
        <v>89</v>
      </c>
      <c r="H65" s="26" t="s">
        <v>89</v>
      </c>
      <c r="I65" s="26" t="s">
        <v>89</v>
      </c>
      <c r="J65" s="26" t="s">
        <v>89</v>
      </c>
      <c r="K65" s="26" t="s">
        <v>89</v>
      </c>
      <c r="L65" s="26" t="s">
        <v>89</v>
      </c>
      <c r="M65" s="25" t="s">
        <v>211</v>
      </c>
      <c r="N65" s="0" t="n">
        <v>2020</v>
      </c>
      <c r="O65" s="0" t="n">
        <v>2028</v>
      </c>
    </row>
    <row r="66" customFormat="false" ht="127.5" hidden="false" customHeight="true" outlineLevel="0" collapsed="false">
      <c r="A66" s="20" t="s">
        <v>212</v>
      </c>
      <c r="B66" s="25" t="s">
        <v>213</v>
      </c>
      <c r="C66" s="25" t="s">
        <v>207</v>
      </c>
      <c r="D66" s="26" t="s">
        <v>214</v>
      </c>
      <c r="E66" s="26" t="s">
        <v>215</v>
      </c>
      <c r="F66" s="26" t="s">
        <v>49</v>
      </c>
      <c r="G66" s="26" t="s">
        <v>216</v>
      </c>
      <c r="H66" s="26" t="s">
        <v>217</v>
      </c>
      <c r="I66" s="26" t="s">
        <v>218</v>
      </c>
      <c r="J66" s="26" t="s">
        <v>219</v>
      </c>
      <c r="K66" s="26" t="s">
        <v>113</v>
      </c>
      <c r="L66" s="26" t="s">
        <v>220</v>
      </c>
      <c r="M66" s="25" t="s">
        <v>221</v>
      </c>
      <c r="N66" s="0" t="n">
        <v>2020</v>
      </c>
      <c r="O66" s="0" t="n">
        <v>2028</v>
      </c>
    </row>
    <row r="67" customFormat="false" ht="127.5" hidden="false" customHeight="true" outlineLevel="0" collapsed="false">
      <c r="A67" s="20" t="s">
        <v>222</v>
      </c>
      <c r="B67" s="25" t="s">
        <v>223</v>
      </c>
      <c r="C67" s="25" t="s">
        <v>207</v>
      </c>
      <c r="D67" s="26" t="s">
        <v>224</v>
      </c>
      <c r="E67" s="26" t="s">
        <v>225</v>
      </c>
      <c r="F67" s="26" t="s">
        <v>226</v>
      </c>
      <c r="G67" s="26" t="s">
        <v>227</v>
      </c>
      <c r="H67" s="26" t="s">
        <v>227</v>
      </c>
      <c r="I67" s="26" t="s">
        <v>227</v>
      </c>
      <c r="J67" s="26" t="s">
        <v>228</v>
      </c>
      <c r="K67" s="26" t="s">
        <v>228</v>
      </c>
      <c r="L67" s="26" t="s">
        <v>228</v>
      </c>
      <c r="M67" s="25" t="s">
        <v>221</v>
      </c>
      <c r="N67" s="0" t="n">
        <v>2020</v>
      </c>
      <c r="O67" s="0" t="n">
        <v>2028</v>
      </c>
    </row>
    <row r="68" customFormat="false" ht="127.5" hidden="false" customHeight="true" outlineLevel="0" collapsed="false">
      <c r="A68" s="20" t="s">
        <v>229</v>
      </c>
      <c r="B68" s="23" t="s">
        <v>230</v>
      </c>
      <c r="C68" s="23" t="s">
        <v>207</v>
      </c>
      <c r="D68" s="24" t="s">
        <v>89</v>
      </c>
      <c r="E68" s="24" t="s">
        <v>89</v>
      </c>
      <c r="F68" s="24" t="s">
        <v>89</v>
      </c>
      <c r="G68" s="24" t="s">
        <v>89</v>
      </c>
      <c r="H68" s="24" t="s">
        <v>89</v>
      </c>
      <c r="I68" s="24" t="s">
        <v>89</v>
      </c>
      <c r="J68" s="24" t="s">
        <v>89</v>
      </c>
      <c r="K68" s="24" t="s">
        <v>89</v>
      </c>
      <c r="L68" s="24" t="s">
        <v>89</v>
      </c>
      <c r="M68" s="23" t="s">
        <v>221</v>
      </c>
      <c r="N68" s="0" t="n">
        <v>2020</v>
      </c>
      <c r="O68" s="0" t="n">
        <v>2028</v>
      </c>
    </row>
    <row r="69" customFormat="false" ht="12.75" hidden="false" customHeight="true" outlineLevel="0" collapsed="false">
      <c r="A69" s="16" t="s">
        <v>231</v>
      </c>
      <c r="B69" s="17" t="s">
        <v>232</v>
      </c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8" t="n">
        <v>2020</v>
      </c>
      <c r="O69" s="19" t="n">
        <v>2028</v>
      </c>
    </row>
    <row r="70" customFormat="false" ht="114.75" hidden="false" customHeight="true" outlineLevel="0" collapsed="false">
      <c r="A70" s="20" t="s">
        <v>233</v>
      </c>
      <c r="B70" s="21" t="s">
        <v>234</v>
      </c>
      <c r="C70" s="21" t="s">
        <v>235</v>
      </c>
      <c r="D70" s="22" t="s">
        <v>49</v>
      </c>
      <c r="E70" s="22"/>
      <c r="F70" s="22" t="s">
        <v>49</v>
      </c>
      <c r="G70" s="22" t="s">
        <v>49</v>
      </c>
      <c r="H70" s="22"/>
      <c r="I70" s="22"/>
      <c r="J70" s="22"/>
      <c r="K70" s="22" t="s">
        <v>49</v>
      </c>
      <c r="L70" s="22"/>
      <c r="M70" s="21" t="s">
        <v>236</v>
      </c>
      <c r="N70" s="0" t="n">
        <v>2020</v>
      </c>
      <c r="O70" s="0" t="n">
        <v>2028</v>
      </c>
    </row>
    <row r="71" customFormat="false" ht="267.75" hidden="false" customHeight="true" outlineLevel="0" collapsed="false">
      <c r="A71" s="20" t="s">
        <v>237</v>
      </c>
      <c r="B71" s="25" t="s">
        <v>238</v>
      </c>
      <c r="C71" s="25" t="s">
        <v>207</v>
      </c>
      <c r="D71" s="26" t="s">
        <v>89</v>
      </c>
      <c r="E71" s="26" t="s">
        <v>89</v>
      </c>
      <c r="F71" s="26" t="s">
        <v>89</v>
      </c>
      <c r="G71" s="26" t="s">
        <v>89</v>
      </c>
      <c r="H71" s="26" t="s">
        <v>89</v>
      </c>
      <c r="I71" s="26" t="s">
        <v>89</v>
      </c>
      <c r="J71" s="26" t="s">
        <v>89</v>
      </c>
      <c r="K71" s="26" t="s">
        <v>89</v>
      </c>
      <c r="L71" s="26" t="s">
        <v>89</v>
      </c>
      <c r="M71" s="25" t="s">
        <v>239</v>
      </c>
      <c r="N71" s="0" t="n">
        <v>2020</v>
      </c>
      <c r="O71" s="0" t="n">
        <v>2028</v>
      </c>
    </row>
    <row r="72" customFormat="false" ht="89.25" hidden="false" customHeight="true" outlineLevel="0" collapsed="false">
      <c r="A72" s="20" t="s">
        <v>240</v>
      </c>
      <c r="B72" s="25" t="s">
        <v>241</v>
      </c>
      <c r="C72" s="25" t="s">
        <v>207</v>
      </c>
      <c r="D72" s="26" t="s">
        <v>89</v>
      </c>
      <c r="E72" s="26" t="s">
        <v>89</v>
      </c>
      <c r="F72" s="26" t="s">
        <v>89</v>
      </c>
      <c r="G72" s="26" t="s">
        <v>89</v>
      </c>
      <c r="H72" s="26" t="s">
        <v>89</v>
      </c>
      <c r="I72" s="26" t="s">
        <v>89</v>
      </c>
      <c r="J72" s="26" t="s">
        <v>89</v>
      </c>
      <c r="K72" s="26" t="s">
        <v>89</v>
      </c>
      <c r="L72" s="26" t="s">
        <v>89</v>
      </c>
      <c r="M72" s="25" t="s">
        <v>208</v>
      </c>
      <c r="N72" s="0" t="n">
        <v>2020</v>
      </c>
      <c r="O72" s="0" t="n">
        <v>2028</v>
      </c>
    </row>
    <row r="73" customFormat="false" ht="114.75" hidden="false" customHeight="true" outlineLevel="0" collapsed="false">
      <c r="A73" s="20" t="s">
        <v>242</v>
      </c>
      <c r="B73" s="25" t="s">
        <v>243</v>
      </c>
      <c r="C73" s="25" t="s">
        <v>207</v>
      </c>
      <c r="D73" s="26" t="s">
        <v>89</v>
      </c>
      <c r="E73" s="26" t="s">
        <v>89</v>
      </c>
      <c r="F73" s="26" t="s">
        <v>89</v>
      </c>
      <c r="G73" s="26" t="s">
        <v>89</v>
      </c>
      <c r="H73" s="26" t="s">
        <v>89</v>
      </c>
      <c r="I73" s="26" t="s">
        <v>89</v>
      </c>
      <c r="J73" s="26" t="s">
        <v>89</v>
      </c>
      <c r="K73" s="26" t="s">
        <v>89</v>
      </c>
      <c r="L73" s="26" t="s">
        <v>89</v>
      </c>
      <c r="M73" s="25" t="s">
        <v>244</v>
      </c>
      <c r="N73" s="0" t="n">
        <v>2020</v>
      </c>
      <c r="O73" s="0" t="n">
        <v>2028</v>
      </c>
    </row>
    <row r="74" customFormat="false" ht="76.5" hidden="false" customHeight="true" outlineLevel="0" collapsed="false">
      <c r="A74" s="20" t="s">
        <v>245</v>
      </c>
      <c r="B74" s="23" t="s">
        <v>246</v>
      </c>
      <c r="C74" s="23" t="s">
        <v>207</v>
      </c>
      <c r="D74" s="24"/>
      <c r="E74" s="24"/>
      <c r="F74" s="24" t="s">
        <v>193</v>
      </c>
      <c r="G74" s="24" t="s">
        <v>247</v>
      </c>
      <c r="H74" s="24" t="s">
        <v>247</v>
      </c>
      <c r="I74" s="24" t="s">
        <v>248</v>
      </c>
      <c r="J74" s="24" t="s">
        <v>248</v>
      </c>
      <c r="K74" s="24" t="s">
        <v>248</v>
      </c>
      <c r="L74" s="24" t="s">
        <v>248</v>
      </c>
      <c r="M74" s="23" t="s">
        <v>249</v>
      </c>
      <c r="N74" s="0" t="n">
        <v>2020</v>
      </c>
      <c r="O74" s="0" t="n">
        <v>2028</v>
      </c>
    </row>
    <row r="75" customFormat="false" ht="12.75" hidden="false" customHeight="true" outlineLevel="0" collapsed="false">
      <c r="A75" s="16" t="s">
        <v>250</v>
      </c>
      <c r="B75" s="17" t="s">
        <v>251</v>
      </c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8" t="n">
        <v>2020</v>
      </c>
      <c r="O75" s="19" t="n">
        <v>2028</v>
      </c>
    </row>
    <row r="76" customFormat="false" ht="357" hidden="false" customHeight="true" outlineLevel="0" collapsed="false">
      <c r="A76" s="20" t="s">
        <v>252</v>
      </c>
      <c r="B76" s="27" t="s">
        <v>253</v>
      </c>
      <c r="C76" s="27" t="s">
        <v>254</v>
      </c>
      <c r="D76" s="28" t="s">
        <v>255</v>
      </c>
      <c r="E76" s="28" t="s">
        <v>256</v>
      </c>
      <c r="F76" s="28" t="s">
        <v>257</v>
      </c>
      <c r="G76" s="28" t="s">
        <v>258</v>
      </c>
      <c r="H76" s="28" t="s">
        <v>259</v>
      </c>
      <c r="I76" s="28" t="s">
        <v>260</v>
      </c>
      <c r="J76" s="28" t="s">
        <v>261</v>
      </c>
      <c r="K76" s="28" t="s">
        <v>262</v>
      </c>
      <c r="L76" s="28" t="s">
        <v>263</v>
      </c>
      <c r="M76" s="27" t="s">
        <v>264</v>
      </c>
      <c r="N76" s="0" t="n">
        <v>2020</v>
      </c>
      <c r="O76" s="0" t="n">
        <v>2028</v>
      </c>
    </row>
    <row r="77" customFormat="false" ht="12.75" hidden="false" customHeight="true" outlineLevel="0" collapsed="false">
      <c r="A77" s="12" t="s">
        <v>265</v>
      </c>
      <c r="B77" s="13" t="s">
        <v>266</v>
      </c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4" t="n">
        <v>2020</v>
      </c>
      <c r="O77" s="15" t="n">
        <v>2028</v>
      </c>
    </row>
    <row r="78" customFormat="false" ht="12.75" hidden="false" customHeight="true" outlineLevel="0" collapsed="false">
      <c r="A78" s="12" t="s">
        <v>267</v>
      </c>
      <c r="B78" s="13" t="s">
        <v>268</v>
      </c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4" t="n">
        <v>2020</v>
      </c>
      <c r="O78" s="15" t="n">
        <v>2028</v>
      </c>
    </row>
    <row r="79" customFormat="false" ht="12.75" hidden="false" customHeight="true" outlineLevel="0" collapsed="false">
      <c r="A79" s="16" t="s">
        <v>269</v>
      </c>
      <c r="B79" s="17" t="s">
        <v>270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8" t="n">
        <v>2020</v>
      </c>
      <c r="O79" s="19" t="n">
        <v>2028</v>
      </c>
    </row>
    <row r="80" customFormat="false" ht="63.75" hidden="false" customHeight="true" outlineLevel="0" collapsed="false">
      <c r="A80" s="20" t="s">
        <v>271</v>
      </c>
      <c r="B80" s="27" t="s">
        <v>272</v>
      </c>
      <c r="C80" s="27" t="s">
        <v>235</v>
      </c>
      <c r="D80" s="28" t="s">
        <v>273</v>
      </c>
      <c r="E80" s="28" t="s">
        <v>274</v>
      </c>
      <c r="F80" s="28" t="s">
        <v>274</v>
      </c>
      <c r="G80" s="28" t="s">
        <v>274</v>
      </c>
      <c r="H80" s="28" t="s">
        <v>275</v>
      </c>
      <c r="I80" s="28" t="s">
        <v>276</v>
      </c>
      <c r="J80" s="28" t="s">
        <v>277</v>
      </c>
      <c r="K80" s="28" t="s">
        <v>277</v>
      </c>
      <c r="L80" s="28" t="s">
        <v>277</v>
      </c>
      <c r="M80" s="27" t="s">
        <v>278</v>
      </c>
      <c r="N80" s="0" t="n">
        <v>2020</v>
      </c>
      <c r="O80" s="0" t="n">
        <v>2028</v>
      </c>
    </row>
    <row r="81" customFormat="false" ht="19.5" hidden="false" customHeight="true" outlineLevel="0" collapsed="false">
      <c r="A81" s="16" t="s">
        <v>279</v>
      </c>
      <c r="B81" s="17" t="s">
        <v>280</v>
      </c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8" t="n">
        <v>2020</v>
      </c>
      <c r="O81" s="19" t="n">
        <v>2028</v>
      </c>
    </row>
    <row r="82" customFormat="false" ht="318.75" hidden="false" customHeight="true" outlineLevel="0" collapsed="false">
      <c r="A82" s="20" t="s">
        <v>281</v>
      </c>
      <c r="B82" s="21" t="s">
        <v>282</v>
      </c>
      <c r="C82" s="21" t="s">
        <v>28</v>
      </c>
      <c r="D82" s="22" t="s">
        <v>227</v>
      </c>
      <c r="E82" s="22" t="s">
        <v>227</v>
      </c>
      <c r="F82" s="22" t="s">
        <v>227</v>
      </c>
      <c r="G82" s="22" t="s">
        <v>227</v>
      </c>
      <c r="H82" s="22" t="s">
        <v>227</v>
      </c>
      <c r="I82" s="22" t="s">
        <v>283</v>
      </c>
      <c r="J82" s="22" t="s">
        <v>283</v>
      </c>
      <c r="K82" s="22" t="s">
        <v>283</v>
      </c>
      <c r="L82" s="22" t="s">
        <v>283</v>
      </c>
      <c r="M82" s="21" t="s">
        <v>284</v>
      </c>
      <c r="N82" s="0" t="n">
        <v>2020</v>
      </c>
      <c r="O82" s="0" t="n">
        <v>2028</v>
      </c>
    </row>
    <row r="83" customFormat="false" ht="318.75" hidden="false" customHeight="true" outlineLevel="0" collapsed="false">
      <c r="A83" s="20" t="s">
        <v>285</v>
      </c>
      <c r="B83" s="23" t="s">
        <v>286</v>
      </c>
      <c r="C83" s="23" t="s">
        <v>28</v>
      </c>
      <c r="D83" s="24" t="s">
        <v>89</v>
      </c>
      <c r="E83" s="24" t="s">
        <v>89</v>
      </c>
      <c r="F83" s="24" t="s">
        <v>89</v>
      </c>
      <c r="G83" s="24" t="s">
        <v>89</v>
      </c>
      <c r="H83" s="24" t="s">
        <v>89</v>
      </c>
      <c r="I83" s="24" t="s">
        <v>89</v>
      </c>
      <c r="J83" s="24" t="s">
        <v>89</v>
      </c>
      <c r="K83" s="24" t="s">
        <v>89</v>
      </c>
      <c r="L83" s="24" t="s">
        <v>89</v>
      </c>
      <c r="M83" s="23" t="s">
        <v>284</v>
      </c>
      <c r="N83" s="0" t="n">
        <v>2020</v>
      </c>
      <c r="O83" s="0" t="n">
        <v>2028</v>
      </c>
    </row>
    <row r="84" customFormat="false" ht="12.75" hidden="false" customHeight="true" outlineLevel="0" collapsed="false">
      <c r="A84" s="12" t="s">
        <v>287</v>
      </c>
      <c r="B84" s="13" t="s">
        <v>288</v>
      </c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4" t="n">
        <v>2020</v>
      </c>
      <c r="O84" s="15" t="n">
        <v>2028</v>
      </c>
    </row>
    <row r="85" customFormat="false" ht="12.75" hidden="false" customHeight="true" outlineLevel="0" collapsed="false">
      <c r="A85" s="12" t="s">
        <v>289</v>
      </c>
      <c r="B85" s="13" t="s">
        <v>290</v>
      </c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4" t="n">
        <v>2020</v>
      </c>
      <c r="O85" s="15" t="n">
        <v>2028</v>
      </c>
    </row>
    <row r="86" customFormat="false" ht="12.75" hidden="false" customHeight="true" outlineLevel="0" collapsed="false">
      <c r="A86" s="16" t="s">
        <v>291</v>
      </c>
      <c r="B86" s="17" t="s">
        <v>292</v>
      </c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8" t="n">
        <v>2020</v>
      </c>
      <c r="O86" s="19" t="n">
        <v>2028</v>
      </c>
    </row>
    <row r="87" customFormat="false" ht="89.25" hidden="false" customHeight="true" outlineLevel="0" collapsed="false">
      <c r="A87" s="20" t="s">
        <v>293</v>
      </c>
      <c r="B87" s="21" t="s">
        <v>294</v>
      </c>
      <c r="C87" s="21" t="s">
        <v>43</v>
      </c>
      <c r="D87" s="22" t="s">
        <v>295</v>
      </c>
      <c r="E87" s="22" t="s">
        <v>296</v>
      </c>
      <c r="F87" s="22" t="s">
        <v>297</v>
      </c>
      <c r="G87" s="22" t="s">
        <v>298</v>
      </c>
      <c r="H87" s="22" t="s">
        <v>299</v>
      </c>
      <c r="I87" s="22" t="s">
        <v>300</v>
      </c>
      <c r="J87" s="22" t="s">
        <v>301</v>
      </c>
      <c r="K87" s="22" t="s">
        <v>302</v>
      </c>
      <c r="L87" s="22" t="s">
        <v>303</v>
      </c>
      <c r="M87" s="21" t="s">
        <v>304</v>
      </c>
      <c r="N87" s="0" t="n">
        <v>2020</v>
      </c>
      <c r="O87" s="0" t="n">
        <v>2028</v>
      </c>
    </row>
    <row r="88" customFormat="false" ht="89.25" hidden="false" customHeight="true" outlineLevel="0" collapsed="false">
      <c r="A88" s="20" t="s">
        <v>305</v>
      </c>
      <c r="B88" s="25" t="s">
        <v>306</v>
      </c>
      <c r="C88" s="25" t="s">
        <v>307</v>
      </c>
      <c r="D88" s="26" t="s">
        <v>308</v>
      </c>
      <c r="E88" s="26" t="s">
        <v>309</v>
      </c>
      <c r="F88" s="26" t="s">
        <v>310</v>
      </c>
      <c r="G88" s="26" t="s">
        <v>311</v>
      </c>
      <c r="H88" s="26" t="s">
        <v>308</v>
      </c>
      <c r="I88" s="26" t="s">
        <v>308</v>
      </c>
      <c r="J88" s="26" t="s">
        <v>308</v>
      </c>
      <c r="K88" s="26" t="s">
        <v>312</v>
      </c>
      <c r="L88" s="26" t="s">
        <v>313</v>
      </c>
      <c r="M88" s="25" t="s">
        <v>304</v>
      </c>
      <c r="N88" s="0" t="n">
        <v>2020</v>
      </c>
      <c r="O88" s="0" t="n">
        <v>2028</v>
      </c>
    </row>
    <row r="89" customFormat="false" ht="89.25" hidden="false" customHeight="true" outlineLevel="0" collapsed="false">
      <c r="A89" s="20" t="s">
        <v>314</v>
      </c>
      <c r="B89" s="23" t="s">
        <v>315</v>
      </c>
      <c r="C89" s="23" t="s">
        <v>316</v>
      </c>
      <c r="D89" s="24" t="s">
        <v>94</v>
      </c>
      <c r="E89" s="24" t="s">
        <v>94</v>
      </c>
      <c r="F89" s="24" t="s">
        <v>94</v>
      </c>
      <c r="G89" s="24" t="s">
        <v>94</v>
      </c>
      <c r="H89" s="24" t="s">
        <v>94</v>
      </c>
      <c r="I89" s="24" t="s">
        <v>94</v>
      </c>
      <c r="J89" s="24" t="s">
        <v>94</v>
      </c>
      <c r="K89" s="24" t="s">
        <v>94</v>
      </c>
      <c r="L89" s="24" t="s">
        <v>94</v>
      </c>
      <c r="M89" s="23" t="s">
        <v>304</v>
      </c>
      <c r="N89" s="0" t="n">
        <v>2020</v>
      </c>
      <c r="O89" s="0" t="n">
        <v>2028</v>
      </c>
    </row>
    <row r="90" customFormat="false" ht="12.75" hidden="false" customHeight="true" outlineLevel="0" collapsed="false">
      <c r="A90" s="16" t="s">
        <v>317</v>
      </c>
      <c r="B90" s="17" t="s">
        <v>318</v>
      </c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8" t="n">
        <v>2020</v>
      </c>
      <c r="O90" s="19" t="n">
        <v>2028</v>
      </c>
    </row>
    <row r="91" customFormat="false" ht="204" hidden="false" customHeight="true" outlineLevel="0" collapsed="false">
      <c r="A91" s="20" t="s">
        <v>319</v>
      </c>
      <c r="B91" s="21" t="s">
        <v>320</v>
      </c>
      <c r="C91" s="21" t="s">
        <v>93</v>
      </c>
      <c r="D91" s="22" t="s">
        <v>321</v>
      </c>
      <c r="E91" s="22" t="s">
        <v>322</v>
      </c>
      <c r="F91" s="22" t="s">
        <v>323</v>
      </c>
      <c r="G91" s="22" t="s">
        <v>113</v>
      </c>
      <c r="H91" s="22" t="s">
        <v>113</v>
      </c>
      <c r="I91" s="22" t="s">
        <v>114</v>
      </c>
      <c r="J91" s="22" t="s">
        <v>115</v>
      </c>
      <c r="K91" s="22" t="s">
        <v>115</v>
      </c>
      <c r="L91" s="22" t="s">
        <v>115</v>
      </c>
      <c r="M91" s="21" t="s">
        <v>324</v>
      </c>
      <c r="N91" s="0" t="n">
        <v>2020</v>
      </c>
      <c r="O91" s="0" t="n">
        <v>2028</v>
      </c>
    </row>
    <row r="92" customFormat="false" ht="127.5" hidden="false" customHeight="true" outlineLevel="0" collapsed="false">
      <c r="A92" s="20" t="s">
        <v>325</v>
      </c>
      <c r="B92" s="25" t="s">
        <v>326</v>
      </c>
      <c r="C92" s="25" t="s">
        <v>28</v>
      </c>
      <c r="D92" s="26" t="s">
        <v>327</v>
      </c>
      <c r="E92" s="26" t="s">
        <v>328</v>
      </c>
      <c r="F92" s="26" t="s">
        <v>329</v>
      </c>
      <c r="G92" s="26" t="s">
        <v>330</v>
      </c>
      <c r="H92" s="26" t="s">
        <v>331</v>
      </c>
      <c r="I92" s="26" t="s">
        <v>332</v>
      </c>
      <c r="J92" s="26" t="s">
        <v>332</v>
      </c>
      <c r="K92" s="26" t="s">
        <v>332</v>
      </c>
      <c r="L92" s="26" t="s">
        <v>332</v>
      </c>
      <c r="M92" s="25" t="s">
        <v>185</v>
      </c>
      <c r="N92" s="0" t="n">
        <v>2020</v>
      </c>
      <c r="O92" s="0" t="n">
        <v>2028</v>
      </c>
    </row>
    <row r="93" customFormat="false" ht="89.25" hidden="false" customHeight="true" outlineLevel="0" collapsed="false">
      <c r="A93" s="20" t="s">
        <v>333</v>
      </c>
      <c r="B93" s="25" t="s">
        <v>334</v>
      </c>
      <c r="C93" s="25" t="s">
        <v>93</v>
      </c>
      <c r="D93" s="26" t="s">
        <v>114</v>
      </c>
      <c r="E93" s="26" t="s">
        <v>114</v>
      </c>
      <c r="F93" s="26" t="s">
        <v>114</v>
      </c>
      <c r="G93" s="26" t="s">
        <v>114</v>
      </c>
      <c r="H93" s="26" t="s">
        <v>114</v>
      </c>
      <c r="I93" s="26" t="s">
        <v>114</v>
      </c>
      <c r="J93" s="26" t="s">
        <v>114</v>
      </c>
      <c r="K93" s="26" t="s">
        <v>114</v>
      </c>
      <c r="L93" s="26" t="s">
        <v>114</v>
      </c>
      <c r="M93" s="25" t="s">
        <v>304</v>
      </c>
      <c r="N93" s="0" t="n">
        <v>2020</v>
      </c>
      <c r="O93" s="0" t="n">
        <v>2028</v>
      </c>
    </row>
    <row r="94" customFormat="false" ht="89.25" hidden="false" customHeight="true" outlineLevel="0" collapsed="false">
      <c r="A94" s="20" t="s">
        <v>335</v>
      </c>
      <c r="B94" s="23" t="s">
        <v>336</v>
      </c>
      <c r="C94" s="23" t="s">
        <v>316</v>
      </c>
      <c r="D94" s="24" t="s">
        <v>337</v>
      </c>
      <c r="E94" s="24" t="s">
        <v>338</v>
      </c>
      <c r="F94" s="24" t="s">
        <v>339</v>
      </c>
      <c r="G94" s="24" t="s">
        <v>340</v>
      </c>
      <c r="H94" s="24" t="s">
        <v>341</v>
      </c>
      <c r="I94" s="24" t="s">
        <v>342</v>
      </c>
      <c r="J94" s="24" t="s">
        <v>343</v>
      </c>
      <c r="K94" s="24" t="s">
        <v>344</v>
      </c>
      <c r="L94" s="24" t="s">
        <v>345</v>
      </c>
      <c r="M94" s="23" t="s">
        <v>304</v>
      </c>
      <c r="N94" s="0" t="n">
        <v>2020</v>
      </c>
      <c r="O94" s="0" t="n">
        <v>2028</v>
      </c>
    </row>
    <row r="95" customFormat="false" ht="15" hidden="false" customHeight="true" outlineLevel="0" collapsed="false">
      <c r="A95" s="12" t="s">
        <v>346</v>
      </c>
      <c r="B95" s="13" t="s">
        <v>347</v>
      </c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4" t="n">
        <v>2020</v>
      </c>
      <c r="O95" s="15" t="n">
        <v>2028</v>
      </c>
    </row>
    <row r="96" customFormat="false" ht="19.5" hidden="false" customHeight="true" outlineLevel="0" collapsed="false">
      <c r="A96" s="12" t="s">
        <v>348</v>
      </c>
      <c r="B96" s="13" t="s">
        <v>349</v>
      </c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4" t="n">
        <v>2020</v>
      </c>
      <c r="O96" s="15" t="n">
        <v>2028</v>
      </c>
    </row>
    <row r="97" customFormat="false" ht="19.5" hidden="false" customHeight="true" outlineLevel="0" collapsed="false">
      <c r="A97" s="16" t="s">
        <v>350</v>
      </c>
      <c r="B97" s="17" t="s">
        <v>351</v>
      </c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8" t="n">
        <v>2020</v>
      </c>
      <c r="O97" s="19" t="n">
        <v>2028</v>
      </c>
    </row>
    <row r="98" customFormat="false" ht="38.25" hidden="false" customHeight="true" outlineLevel="0" collapsed="false">
      <c r="A98" s="20" t="s">
        <v>352</v>
      </c>
      <c r="B98" s="21" t="s">
        <v>353</v>
      </c>
      <c r="C98" s="21" t="s">
        <v>354</v>
      </c>
      <c r="D98" s="22" t="s">
        <v>355</v>
      </c>
      <c r="E98" s="22" t="s">
        <v>217</v>
      </c>
      <c r="F98" s="22" t="s">
        <v>217</v>
      </c>
      <c r="G98" s="22" t="s">
        <v>217</v>
      </c>
      <c r="H98" s="22" t="s">
        <v>217</v>
      </c>
      <c r="I98" s="22" t="s">
        <v>217</v>
      </c>
      <c r="J98" s="22" t="s">
        <v>356</v>
      </c>
      <c r="K98" s="22" t="s">
        <v>356</v>
      </c>
      <c r="L98" s="22" t="s">
        <v>356</v>
      </c>
      <c r="M98" s="21" t="s">
        <v>357</v>
      </c>
      <c r="N98" s="0" t="n">
        <v>2020</v>
      </c>
      <c r="O98" s="0" t="n">
        <v>2028</v>
      </c>
    </row>
    <row r="99" customFormat="false" ht="89.25" hidden="false" customHeight="true" outlineLevel="0" collapsed="false">
      <c r="A99" s="20" t="s">
        <v>358</v>
      </c>
      <c r="B99" s="25" t="s">
        <v>359</v>
      </c>
      <c r="C99" s="25" t="s">
        <v>360</v>
      </c>
      <c r="D99" s="26" t="s">
        <v>361</v>
      </c>
      <c r="E99" s="26" t="s">
        <v>361</v>
      </c>
      <c r="F99" s="26" t="s">
        <v>362</v>
      </c>
      <c r="G99" s="26" t="s">
        <v>362</v>
      </c>
      <c r="H99" s="26" t="s">
        <v>362</v>
      </c>
      <c r="I99" s="26" t="s">
        <v>362</v>
      </c>
      <c r="J99" s="26" t="s">
        <v>219</v>
      </c>
      <c r="K99" s="26" t="s">
        <v>219</v>
      </c>
      <c r="L99" s="26" t="s">
        <v>219</v>
      </c>
      <c r="M99" s="25" t="s">
        <v>363</v>
      </c>
      <c r="N99" s="0" t="n">
        <v>2020</v>
      </c>
      <c r="O99" s="0" t="n">
        <v>2028</v>
      </c>
    </row>
    <row r="100" customFormat="false" ht="76.5" hidden="false" customHeight="true" outlineLevel="0" collapsed="false">
      <c r="A100" s="20" t="s">
        <v>364</v>
      </c>
      <c r="B100" s="23" t="s">
        <v>365</v>
      </c>
      <c r="C100" s="23" t="s">
        <v>360</v>
      </c>
      <c r="D100" s="24" t="s">
        <v>366</v>
      </c>
      <c r="E100" s="24" t="s">
        <v>367</v>
      </c>
      <c r="F100" s="24" t="s">
        <v>368</v>
      </c>
      <c r="G100" s="24" t="s">
        <v>368</v>
      </c>
      <c r="H100" s="24" t="s">
        <v>368</v>
      </c>
      <c r="I100" s="24" t="s">
        <v>368</v>
      </c>
      <c r="J100" s="24" t="s">
        <v>368</v>
      </c>
      <c r="K100" s="24" t="s">
        <v>368</v>
      </c>
      <c r="L100" s="24" t="s">
        <v>368</v>
      </c>
      <c r="M100" s="23" t="s">
        <v>369</v>
      </c>
      <c r="N100" s="0" t="n">
        <v>2020</v>
      </c>
      <c r="O100" s="0" t="n">
        <v>2028</v>
      </c>
    </row>
    <row r="101" customFormat="false" ht="12.75" hidden="false" customHeight="true" outlineLevel="0" collapsed="false">
      <c r="A101" s="12" t="s">
        <v>370</v>
      </c>
      <c r="B101" s="13" t="s">
        <v>371</v>
      </c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4" t="n">
        <v>2020</v>
      </c>
      <c r="O101" s="15" t="n">
        <v>2028</v>
      </c>
    </row>
    <row r="102" customFormat="false" ht="12.75" hidden="false" customHeight="true" outlineLevel="0" collapsed="false">
      <c r="A102" s="12" t="s">
        <v>372</v>
      </c>
      <c r="B102" s="13" t="s">
        <v>373</v>
      </c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4" t="n">
        <v>2020</v>
      </c>
      <c r="O102" s="15" t="n">
        <v>2028</v>
      </c>
    </row>
    <row r="103" customFormat="false" ht="12.75" hidden="false" customHeight="true" outlineLevel="0" collapsed="false">
      <c r="A103" s="16" t="s">
        <v>374</v>
      </c>
      <c r="B103" s="17" t="s">
        <v>375</v>
      </c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8" t="n">
        <v>2020</v>
      </c>
      <c r="O103" s="19" t="n">
        <v>2028</v>
      </c>
    </row>
    <row r="104" customFormat="false" ht="409.5" hidden="false" customHeight="true" outlineLevel="0" collapsed="false">
      <c r="A104" s="20" t="s">
        <v>376</v>
      </c>
      <c r="B104" s="27" t="s">
        <v>377</v>
      </c>
      <c r="C104" s="27" t="s">
        <v>378</v>
      </c>
      <c r="D104" s="28" t="s">
        <v>379</v>
      </c>
      <c r="E104" s="28" t="s">
        <v>379</v>
      </c>
      <c r="F104" s="28" t="s">
        <v>379</v>
      </c>
      <c r="G104" s="28" t="s">
        <v>379</v>
      </c>
      <c r="H104" s="28" t="s">
        <v>379</v>
      </c>
      <c r="I104" s="28" t="s">
        <v>379</v>
      </c>
      <c r="J104" s="28" t="s">
        <v>379</v>
      </c>
      <c r="K104" s="28" t="s">
        <v>379</v>
      </c>
      <c r="L104" s="28" t="s">
        <v>379</v>
      </c>
      <c r="M104" s="27" t="s">
        <v>380</v>
      </c>
      <c r="N104" s="0" t="n">
        <v>2020</v>
      </c>
      <c r="O104" s="0" t="n">
        <v>2028</v>
      </c>
    </row>
    <row r="105" customFormat="false" ht="12.75" hidden="false" customHeight="true" outlineLevel="0" collapsed="false">
      <c r="A105" s="12" t="s">
        <v>381</v>
      </c>
      <c r="B105" s="13" t="s">
        <v>382</v>
      </c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4" t="n">
        <v>2020</v>
      </c>
      <c r="O105" s="15" t="n">
        <v>2028</v>
      </c>
    </row>
    <row r="106" customFormat="false" ht="12.75" hidden="false" customHeight="true" outlineLevel="0" collapsed="false">
      <c r="A106" s="16" t="s">
        <v>383</v>
      </c>
      <c r="B106" s="17" t="s">
        <v>384</v>
      </c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8" t="n">
        <v>2020</v>
      </c>
      <c r="O106" s="19" t="n">
        <v>2028</v>
      </c>
    </row>
    <row r="107" customFormat="false" ht="409.5" hidden="false" customHeight="true" outlineLevel="0" collapsed="false">
      <c r="A107" s="20" t="s">
        <v>385</v>
      </c>
      <c r="B107" s="27" t="s">
        <v>386</v>
      </c>
      <c r="C107" s="27" t="s">
        <v>28</v>
      </c>
      <c r="D107" s="28" t="s">
        <v>89</v>
      </c>
      <c r="E107" s="28" t="s">
        <v>89</v>
      </c>
      <c r="F107" s="28" t="s">
        <v>89</v>
      </c>
      <c r="G107" s="28" t="s">
        <v>89</v>
      </c>
      <c r="H107" s="28" t="s">
        <v>89</v>
      </c>
      <c r="I107" s="28" t="s">
        <v>89</v>
      </c>
      <c r="J107" s="28" t="s">
        <v>89</v>
      </c>
      <c r="K107" s="28" t="s">
        <v>89</v>
      </c>
      <c r="L107" s="28" t="s">
        <v>89</v>
      </c>
      <c r="M107" s="27" t="s">
        <v>387</v>
      </c>
      <c r="N107" s="0" t="n">
        <v>2020</v>
      </c>
      <c r="O107" s="0" t="n">
        <v>2028</v>
      </c>
    </row>
    <row r="108" customFormat="false" ht="12.75" hidden="false" customHeight="true" outlineLevel="0" collapsed="false">
      <c r="A108" s="16" t="s">
        <v>388</v>
      </c>
      <c r="B108" s="17" t="s">
        <v>389</v>
      </c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8" t="n">
        <v>2020</v>
      </c>
      <c r="O108" s="19" t="n">
        <v>2028</v>
      </c>
    </row>
    <row r="109" customFormat="false" ht="409.5" hidden="false" customHeight="true" outlineLevel="0" collapsed="false">
      <c r="A109" s="20" t="s">
        <v>390</v>
      </c>
      <c r="B109" s="21" t="s">
        <v>391</v>
      </c>
      <c r="C109" s="21" t="s">
        <v>28</v>
      </c>
      <c r="D109" s="22" t="s">
        <v>193</v>
      </c>
      <c r="E109" s="22" t="s">
        <v>247</v>
      </c>
      <c r="F109" s="22" t="s">
        <v>247</v>
      </c>
      <c r="G109" s="22" t="s">
        <v>392</v>
      </c>
      <c r="H109" s="22" t="s">
        <v>392</v>
      </c>
      <c r="I109" s="22" t="s">
        <v>248</v>
      </c>
      <c r="J109" s="22" t="s">
        <v>248</v>
      </c>
      <c r="K109" s="22" t="s">
        <v>393</v>
      </c>
      <c r="L109" s="22" t="s">
        <v>393</v>
      </c>
      <c r="M109" s="21" t="s">
        <v>394</v>
      </c>
      <c r="N109" s="0" t="n">
        <v>2020</v>
      </c>
      <c r="O109" s="0" t="n">
        <v>2028</v>
      </c>
    </row>
    <row r="110" customFormat="false" ht="267.75" hidden="false" customHeight="true" outlineLevel="0" collapsed="false">
      <c r="A110" s="20" t="s">
        <v>395</v>
      </c>
      <c r="B110" s="25" t="s">
        <v>396</v>
      </c>
      <c r="C110" s="25" t="s">
        <v>28</v>
      </c>
      <c r="D110" s="26" t="s">
        <v>89</v>
      </c>
      <c r="E110" s="26" t="s">
        <v>89</v>
      </c>
      <c r="F110" s="26" t="s">
        <v>89</v>
      </c>
      <c r="G110" s="26" t="s">
        <v>89</v>
      </c>
      <c r="H110" s="26" t="s">
        <v>89</v>
      </c>
      <c r="I110" s="26" t="s">
        <v>89</v>
      </c>
      <c r="J110" s="26" t="s">
        <v>89</v>
      </c>
      <c r="K110" s="26" t="s">
        <v>89</v>
      </c>
      <c r="L110" s="26" t="s">
        <v>89</v>
      </c>
      <c r="M110" s="25" t="s">
        <v>397</v>
      </c>
      <c r="N110" s="0" t="n">
        <v>2020</v>
      </c>
      <c r="O110" s="0" t="n">
        <v>2028</v>
      </c>
    </row>
    <row r="111" customFormat="false" ht="280.5" hidden="false" customHeight="true" outlineLevel="0" collapsed="false">
      <c r="A111" s="20" t="s">
        <v>398</v>
      </c>
      <c r="B111" s="23" t="s">
        <v>399</v>
      </c>
      <c r="C111" s="23" t="s">
        <v>43</v>
      </c>
      <c r="D111" s="24" t="s">
        <v>94</v>
      </c>
      <c r="E111" s="24" t="s">
        <v>115</v>
      </c>
      <c r="F111" s="24" t="s">
        <v>98</v>
      </c>
      <c r="G111" s="24" t="s">
        <v>400</v>
      </c>
      <c r="H111" s="24" t="s">
        <v>44</v>
      </c>
      <c r="I111" s="24" t="s">
        <v>401</v>
      </c>
      <c r="J111" s="24" t="s">
        <v>401</v>
      </c>
      <c r="K111" s="24" t="s">
        <v>401</v>
      </c>
      <c r="L111" s="24" t="s">
        <v>401</v>
      </c>
      <c r="M111" s="23" t="s">
        <v>402</v>
      </c>
      <c r="N111" s="0" t="n">
        <v>2020</v>
      </c>
      <c r="O111" s="0" t="n">
        <v>2028</v>
      </c>
    </row>
    <row r="112" customFormat="false" ht="12.75" hidden="false" customHeight="true" outlineLevel="0" collapsed="false">
      <c r="A112" s="16" t="s">
        <v>403</v>
      </c>
      <c r="B112" s="17" t="s">
        <v>404</v>
      </c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8" t="n">
        <v>2020</v>
      </c>
      <c r="O112" s="19" t="n">
        <v>2028</v>
      </c>
    </row>
    <row r="113" customFormat="false" ht="267.75" hidden="false" customHeight="true" outlineLevel="0" collapsed="false">
      <c r="A113" s="20" t="s">
        <v>405</v>
      </c>
      <c r="B113" s="27" t="s">
        <v>406</v>
      </c>
      <c r="C113" s="27" t="s">
        <v>28</v>
      </c>
      <c r="D113" s="28" t="s">
        <v>89</v>
      </c>
      <c r="E113" s="28" t="s">
        <v>89</v>
      </c>
      <c r="F113" s="28" t="s">
        <v>89</v>
      </c>
      <c r="G113" s="28" t="s">
        <v>89</v>
      </c>
      <c r="H113" s="28" t="s">
        <v>89</v>
      </c>
      <c r="I113" s="28" t="s">
        <v>89</v>
      </c>
      <c r="J113" s="28" t="s">
        <v>89</v>
      </c>
      <c r="K113" s="28" t="s">
        <v>89</v>
      </c>
      <c r="L113" s="28" t="s">
        <v>89</v>
      </c>
      <c r="M113" s="27" t="s">
        <v>407</v>
      </c>
      <c r="N113" s="0" t="n">
        <v>2020</v>
      </c>
      <c r="O113" s="0" t="n">
        <v>2028</v>
      </c>
    </row>
    <row r="114" customFormat="false" ht="12.75" hidden="false" customHeight="true" outlineLevel="0" collapsed="false">
      <c r="A114" s="16" t="s">
        <v>408</v>
      </c>
      <c r="B114" s="17" t="s">
        <v>409</v>
      </c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8" t="n">
        <v>2020</v>
      </c>
      <c r="O114" s="19" t="n">
        <v>2028</v>
      </c>
    </row>
    <row r="115" customFormat="false" ht="409.5" hidden="false" customHeight="true" outlineLevel="0" collapsed="false">
      <c r="A115" s="20" t="s">
        <v>410</v>
      </c>
      <c r="B115" s="27" t="s">
        <v>411</v>
      </c>
      <c r="C115" s="27" t="s">
        <v>28</v>
      </c>
      <c r="D115" s="28" t="s">
        <v>89</v>
      </c>
      <c r="E115" s="28" t="s">
        <v>89</v>
      </c>
      <c r="F115" s="28" t="s">
        <v>89</v>
      </c>
      <c r="G115" s="28" t="s">
        <v>89</v>
      </c>
      <c r="H115" s="28" t="s">
        <v>89</v>
      </c>
      <c r="I115" s="28" t="s">
        <v>89</v>
      </c>
      <c r="J115" s="28" t="s">
        <v>89</v>
      </c>
      <c r="K115" s="28" t="s">
        <v>89</v>
      </c>
      <c r="L115" s="28" t="s">
        <v>89</v>
      </c>
      <c r="M115" s="27" t="s">
        <v>412</v>
      </c>
      <c r="N115" s="0" t="n">
        <v>2020</v>
      </c>
      <c r="O115" s="0" t="n">
        <v>2028</v>
      </c>
    </row>
    <row r="116" customFormat="false" ht="12.75" hidden="false" customHeight="true" outlineLevel="0" collapsed="false">
      <c r="A116" s="12" t="s">
        <v>413</v>
      </c>
      <c r="B116" s="13" t="s">
        <v>414</v>
      </c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4" t="n">
        <v>2020</v>
      </c>
      <c r="O116" s="15" t="n">
        <v>2028</v>
      </c>
    </row>
    <row r="117" customFormat="false" ht="12.75" hidden="false" customHeight="true" outlineLevel="0" collapsed="false">
      <c r="A117" s="16" t="s">
        <v>415</v>
      </c>
      <c r="B117" s="17" t="s">
        <v>416</v>
      </c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8" t="n">
        <v>2020</v>
      </c>
      <c r="O117" s="19" t="n">
        <v>2028</v>
      </c>
    </row>
    <row r="118" customFormat="false" ht="114.75" hidden="false" customHeight="true" outlineLevel="0" collapsed="false">
      <c r="A118" s="20" t="s">
        <v>417</v>
      </c>
      <c r="B118" s="27" t="s">
        <v>418</v>
      </c>
      <c r="C118" s="27" t="s">
        <v>28</v>
      </c>
      <c r="D118" s="28" t="s">
        <v>89</v>
      </c>
      <c r="E118" s="28" t="s">
        <v>89</v>
      </c>
      <c r="F118" s="28" t="s">
        <v>89</v>
      </c>
      <c r="G118" s="28" t="s">
        <v>89</v>
      </c>
      <c r="H118" s="28" t="s">
        <v>89</v>
      </c>
      <c r="I118" s="28" t="s">
        <v>89</v>
      </c>
      <c r="J118" s="28" t="s">
        <v>89</v>
      </c>
      <c r="K118" s="28" t="s">
        <v>89</v>
      </c>
      <c r="L118" s="28" t="s">
        <v>89</v>
      </c>
      <c r="M118" s="27" t="s">
        <v>419</v>
      </c>
      <c r="N118" s="0" t="n">
        <v>2020</v>
      </c>
      <c r="O118" s="0" t="n">
        <v>2028</v>
      </c>
    </row>
    <row r="119" customFormat="false" ht="30" hidden="false" customHeight="true" outlineLevel="0" collapsed="false">
      <c r="A119" s="16" t="s">
        <v>420</v>
      </c>
      <c r="B119" s="17" t="s">
        <v>421</v>
      </c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8" t="n">
        <v>2020</v>
      </c>
      <c r="O119" s="19" t="n">
        <v>2028</v>
      </c>
    </row>
    <row r="120" customFormat="false" ht="409.5" hidden="false" customHeight="true" outlineLevel="0" collapsed="false">
      <c r="A120" s="20" t="s">
        <v>422</v>
      </c>
      <c r="B120" s="27" t="s">
        <v>423</v>
      </c>
      <c r="C120" s="27" t="s">
        <v>28</v>
      </c>
      <c r="D120" s="28" t="s">
        <v>89</v>
      </c>
      <c r="E120" s="28" t="s">
        <v>89</v>
      </c>
      <c r="F120" s="28" t="s">
        <v>89</v>
      </c>
      <c r="G120" s="28" t="s">
        <v>89</v>
      </c>
      <c r="H120" s="28" t="s">
        <v>89</v>
      </c>
      <c r="I120" s="28" t="s">
        <v>89</v>
      </c>
      <c r="J120" s="28" t="s">
        <v>89</v>
      </c>
      <c r="K120" s="28" t="s">
        <v>89</v>
      </c>
      <c r="L120" s="28" t="s">
        <v>89</v>
      </c>
      <c r="M120" s="27" t="s">
        <v>424</v>
      </c>
      <c r="N120" s="0" t="n">
        <v>2020</v>
      </c>
      <c r="O120" s="0" t="n">
        <v>2028</v>
      </c>
    </row>
    <row r="121" customFormat="false" ht="12.75" hidden="false" customHeight="true" outlineLevel="0" collapsed="false">
      <c r="A121" s="12" t="s">
        <v>425</v>
      </c>
      <c r="B121" s="13" t="s">
        <v>426</v>
      </c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4" t="n">
        <v>2020</v>
      </c>
      <c r="O121" s="15" t="n">
        <v>2028</v>
      </c>
    </row>
    <row r="122" customFormat="false" ht="12.75" hidden="false" customHeight="true" outlineLevel="0" collapsed="false">
      <c r="A122" s="16" t="s">
        <v>427</v>
      </c>
      <c r="B122" s="17" t="s">
        <v>428</v>
      </c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8" t="n">
        <v>2020</v>
      </c>
      <c r="O122" s="19" t="n">
        <v>2028</v>
      </c>
    </row>
    <row r="123" customFormat="false" ht="165.75" hidden="false" customHeight="true" outlineLevel="0" collapsed="false">
      <c r="A123" s="20" t="s">
        <v>429</v>
      </c>
      <c r="B123" s="21" t="s">
        <v>430</v>
      </c>
      <c r="C123" s="21" t="s">
        <v>28</v>
      </c>
      <c r="D123" s="22" t="s">
        <v>225</v>
      </c>
      <c r="E123" s="22" t="s">
        <v>431</v>
      </c>
      <c r="F123" s="22" t="s">
        <v>432</v>
      </c>
      <c r="G123" s="22" t="s">
        <v>226</v>
      </c>
      <c r="H123" s="22" t="s">
        <v>433</v>
      </c>
      <c r="I123" s="22" t="s">
        <v>227</v>
      </c>
      <c r="J123" s="22" t="s">
        <v>227</v>
      </c>
      <c r="K123" s="22" t="s">
        <v>283</v>
      </c>
      <c r="L123" s="22" t="s">
        <v>283</v>
      </c>
      <c r="M123" s="21" t="s">
        <v>434</v>
      </c>
      <c r="N123" s="0" t="n">
        <v>2020</v>
      </c>
      <c r="O123" s="0" t="n">
        <v>2028</v>
      </c>
    </row>
    <row r="124" customFormat="false" ht="216.75" hidden="false" customHeight="true" outlineLevel="0" collapsed="false">
      <c r="A124" s="20" t="s">
        <v>435</v>
      </c>
      <c r="B124" s="25" t="s">
        <v>436</v>
      </c>
      <c r="C124" s="25" t="s">
        <v>93</v>
      </c>
      <c r="D124" s="26" t="s">
        <v>94</v>
      </c>
      <c r="E124" s="26" t="s">
        <v>113</v>
      </c>
      <c r="F124" s="26" t="s">
        <v>114</v>
      </c>
      <c r="G124" s="26" t="s">
        <v>115</v>
      </c>
      <c r="H124" s="26" t="s">
        <v>115</v>
      </c>
      <c r="I124" s="26" t="s">
        <v>400</v>
      </c>
      <c r="J124" s="26" t="s">
        <v>400</v>
      </c>
      <c r="K124" s="26" t="s">
        <v>44</v>
      </c>
      <c r="L124" s="26" t="s">
        <v>44</v>
      </c>
      <c r="M124" s="25" t="s">
        <v>437</v>
      </c>
      <c r="N124" s="0" t="n">
        <v>2020</v>
      </c>
      <c r="O124" s="0" t="n">
        <v>2028</v>
      </c>
    </row>
    <row r="125" customFormat="false" ht="140.25" hidden="false" customHeight="true" outlineLevel="0" collapsed="false">
      <c r="A125" s="20" t="s">
        <v>438</v>
      </c>
      <c r="B125" s="23" t="s">
        <v>439</v>
      </c>
      <c r="C125" s="23" t="s">
        <v>18</v>
      </c>
      <c r="D125" s="24" t="s">
        <v>19</v>
      </c>
      <c r="E125" s="24" t="s">
        <v>19</v>
      </c>
      <c r="F125" s="24" t="s">
        <v>19</v>
      </c>
      <c r="G125" s="24" t="s">
        <v>19</v>
      </c>
      <c r="H125" s="24" t="s">
        <v>19</v>
      </c>
      <c r="I125" s="24" t="s">
        <v>19</v>
      </c>
      <c r="J125" s="24" t="s">
        <v>19</v>
      </c>
      <c r="K125" s="24" t="s">
        <v>19</v>
      </c>
      <c r="L125" s="24" t="s">
        <v>19</v>
      </c>
      <c r="M125" s="23" t="s">
        <v>440</v>
      </c>
      <c r="N125" s="0" t="n">
        <v>2020</v>
      </c>
      <c r="O125" s="0" t="n">
        <v>2028</v>
      </c>
    </row>
    <row r="126" customFormat="false" ht="12.75" hidden="false" customHeight="true" outlineLevel="0" collapsed="false">
      <c r="A126" s="12" t="s">
        <v>441</v>
      </c>
      <c r="B126" s="13" t="s">
        <v>442</v>
      </c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4" t="n">
        <v>2020</v>
      </c>
      <c r="O126" s="15" t="n">
        <v>2028</v>
      </c>
    </row>
    <row r="127" customFormat="false" ht="26.25" hidden="false" customHeight="true" outlineLevel="0" collapsed="false">
      <c r="A127" s="16" t="s">
        <v>443</v>
      </c>
      <c r="B127" s="17" t="s">
        <v>444</v>
      </c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8" t="n">
        <v>2020</v>
      </c>
      <c r="O127" s="19" t="n">
        <v>2028</v>
      </c>
    </row>
    <row r="128" customFormat="false" ht="306" hidden="false" customHeight="true" outlineLevel="0" collapsed="false">
      <c r="A128" s="20" t="s">
        <v>445</v>
      </c>
      <c r="B128" s="27" t="s">
        <v>446</v>
      </c>
      <c r="C128" s="27" t="s">
        <v>28</v>
      </c>
      <c r="D128" s="28" t="s">
        <v>89</v>
      </c>
      <c r="E128" s="28" t="s">
        <v>89</v>
      </c>
      <c r="F128" s="28" t="s">
        <v>89</v>
      </c>
      <c r="G128" s="28" t="s">
        <v>89</v>
      </c>
      <c r="H128" s="28" t="s">
        <v>89</v>
      </c>
      <c r="I128" s="28" t="s">
        <v>89</v>
      </c>
      <c r="J128" s="28" t="s">
        <v>89</v>
      </c>
      <c r="K128" s="28" t="s">
        <v>89</v>
      </c>
      <c r="L128" s="28" t="s">
        <v>89</v>
      </c>
      <c r="M128" s="27" t="s">
        <v>447</v>
      </c>
      <c r="N128" s="0" t="n">
        <v>2020</v>
      </c>
      <c r="O128" s="0" t="n">
        <v>2028</v>
      </c>
    </row>
    <row r="129" customFormat="false" ht="12.75" hidden="false" customHeight="true" outlineLevel="0" collapsed="false">
      <c r="A129" s="12" t="s">
        <v>448</v>
      </c>
      <c r="B129" s="13" t="s">
        <v>449</v>
      </c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4" t="n">
        <v>2020</v>
      </c>
      <c r="O129" s="15" t="n">
        <v>2028</v>
      </c>
    </row>
    <row r="130" customFormat="false" ht="12.75" hidden="false" customHeight="true" outlineLevel="0" collapsed="false">
      <c r="A130" s="12" t="s">
        <v>450</v>
      </c>
      <c r="B130" s="13" t="s">
        <v>451</v>
      </c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4" t="n">
        <v>2020</v>
      </c>
      <c r="O130" s="15" t="n">
        <v>2028</v>
      </c>
    </row>
    <row r="131" customFormat="false" ht="12.75" hidden="false" customHeight="true" outlineLevel="0" collapsed="false">
      <c r="A131" s="16" t="s">
        <v>452</v>
      </c>
      <c r="B131" s="17" t="s">
        <v>453</v>
      </c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8" t="n">
        <v>2020</v>
      </c>
      <c r="O131" s="19" t="n">
        <v>2028</v>
      </c>
    </row>
    <row r="132" customFormat="false" ht="63.75" hidden="false" customHeight="true" outlineLevel="0" collapsed="false">
      <c r="A132" s="20" t="s">
        <v>454</v>
      </c>
      <c r="B132" s="21" t="s">
        <v>455</v>
      </c>
      <c r="C132" s="21" t="s">
        <v>93</v>
      </c>
      <c r="D132" s="22" t="s">
        <v>94</v>
      </c>
      <c r="E132" s="22" t="s">
        <v>113</v>
      </c>
      <c r="F132" s="22" t="s">
        <v>113</v>
      </c>
      <c r="G132" s="22" t="s">
        <v>114</v>
      </c>
      <c r="H132" s="22" t="s">
        <v>114</v>
      </c>
      <c r="I132" s="22" t="s">
        <v>114</v>
      </c>
      <c r="J132" s="22" t="s">
        <v>114</v>
      </c>
      <c r="K132" s="22" t="s">
        <v>114</v>
      </c>
      <c r="L132" s="22" t="s">
        <v>114</v>
      </c>
      <c r="M132" s="21" t="s">
        <v>456</v>
      </c>
      <c r="N132" s="0" t="n">
        <v>2020</v>
      </c>
      <c r="O132" s="0" t="n">
        <v>2028</v>
      </c>
    </row>
    <row r="133" customFormat="false" ht="63.75" hidden="false" customHeight="true" outlineLevel="0" collapsed="false">
      <c r="A133" s="20" t="s">
        <v>457</v>
      </c>
      <c r="B133" s="25" t="s">
        <v>458</v>
      </c>
      <c r="C133" s="25" t="s">
        <v>93</v>
      </c>
      <c r="D133" s="26" t="s">
        <v>115</v>
      </c>
      <c r="E133" s="26" t="s">
        <v>98</v>
      </c>
      <c r="F133" s="26" t="s">
        <v>400</v>
      </c>
      <c r="G133" s="26" t="s">
        <v>459</v>
      </c>
      <c r="H133" s="26" t="s">
        <v>44</v>
      </c>
      <c r="I133" s="26" t="s">
        <v>401</v>
      </c>
      <c r="J133" s="26" t="s">
        <v>401</v>
      </c>
      <c r="K133" s="26" t="s">
        <v>401</v>
      </c>
      <c r="L133" s="26" t="s">
        <v>401</v>
      </c>
      <c r="M133" s="25" t="s">
        <v>456</v>
      </c>
      <c r="N133" s="0" t="n">
        <v>2020</v>
      </c>
      <c r="O133" s="0" t="n">
        <v>2028</v>
      </c>
    </row>
    <row r="134" customFormat="false" ht="89.25" hidden="false" customHeight="true" outlineLevel="0" collapsed="false">
      <c r="A134" s="20" t="s">
        <v>460</v>
      </c>
      <c r="B134" s="25" t="s">
        <v>461</v>
      </c>
      <c r="C134" s="25" t="s">
        <v>93</v>
      </c>
      <c r="D134" s="26" t="s">
        <v>115</v>
      </c>
      <c r="E134" s="26" t="s">
        <v>98</v>
      </c>
      <c r="F134" s="26" t="s">
        <v>400</v>
      </c>
      <c r="G134" s="26" t="s">
        <v>459</v>
      </c>
      <c r="H134" s="26" t="s">
        <v>44</v>
      </c>
      <c r="I134" s="26" t="s">
        <v>401</v>
      </c>
      <c r="J134" s="26" t="s">
        <v>401</v>
      </c>
      <c r="K134" s="26" t="s">
        <v>401</v>
      </c>
      <c r="L134" s="26" t="s">
        <v>401</v>
      </c>
      <c r="M134" s="25" t="s">
        <v>456</v>
      </c>
      <c r="N134" s="0" t="n">
        <v>2020</v>
      </c>
      <c r="O134" s="0" t="n">
        <v>2028</v>
      </c>
    </row>
    <row r="135" customFormat="false" ht="63.75" hidden="false" customHeight="true" outlineLevel="0" collapsed="false">
      <c r="A135" s="20" t="s">
        <v>462</v>
      </c>
      <c r="B135" s="23" t="s">
        <v>463</v>
      </c>
      <c r="C135" s="23" t="s">
        <v>93</v>
      </c>
      <c r="D135" s="24" t="s">
        <v>114</v>
      </c>
      <c r="E135" s="24" t="s">
        <v>114</v>
      </c>
      <c r="F135" s="24" t="s">
        <v>400</v>
      </c>
      <c r="G135" s="24" t="s">
        <v>400</v>
      </c>
      <c r="H135" s="24" t="s">
        <v>400</v>
      </c>
      <c r="I135" s="24" t="s">
        <v>459</v>
      </c>
      <c r="J135" s="24" t="s">
        <v>459</v>
      </c>
      <c r="K135" s="24" t="s">
        <v>459</v>
      </c>
      <c r="L135" s="24" t="s">
        <v>459</v>
      </c>
      <c r="M135" s="23" t="s">
        <v>456</v>
      </c>
      <c r="N135" s="0" t="n">
        <v>2020</v>
      </c>
      <c r="O135" s="0" t="n">
        <v>2028</v>
      </c>
    </row>
    <row r="136" customFormat="false" ht="21" hidden="false" customHeight="true" outlineLevel="0" collapsed="false">
      <c r="A136" s="16" t="s">
        <v>464</v>
      </c>
      <c r="B136" s="17" t="s">
        <v>465</v>
      </c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8" t="n">
        <v>2020</v>
      </c>
      <c r="O136" s="19" t="n">
        <v>2028</v>
      </c>
    </row>
    <row r="137" customFormat="false" ht="63.75" hidden="false" customHeight="true" outlineLevel="0" collapsed="false">
      <c r="A137" s="20" t="s">
        <v>466</v>
      </c>
      <c r="B137" s="27" t="s">
        <v>467</v>
      </c>
      <c r="C137" s="27" t="s">
        <v>18</v>
      </c>
      <c r="D137" s="28" t="s">
        <v>19</v>
      </c>
      <c r="E137" s="28" t="s">
        <v>19</v>
      </c>
      <c r="F137" s="28" t="s">
        <v>19</v>
      </c>
      <c r="G137" s="28" t="s">
        <v>19</v>
      </c>
      <c r="H137" s="28" t="s">
        <v>19</v>
      </c>
      <c r="I137" s="28" t="s">
        <v>19</v>
      </c>
      <c r="J137" s="28" t="s">
        <v>19</v>
      </c>
      <c r="K137" s="28" t="s">
        <v>19</v>
      </c>
      <c r="L137" s="28" t="s">
        <v>19</v>
      </c>
      <c r="M137" s="27" t="s">
        <v>456</v>
      </c>
      <c r="N137" s="0" t="n">
        <v>2020</v>
      </c>
      <c r="O137" s="0" t="n">
        <v>2028</v>
      </c>
    </row>
    <row r="138" customFormat="false" ht="19.5" hidden="false" customHeight="true" outlineLevel="0" collapsed="false">
      <c r="A138" s="16" t="s">
        <v>468</v>
      </c>
      <c r="B138" s="17" t="s">
        <v>469</v>
      </c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8" t="n">
        <v>2020</v>
      </c>
      <c r="O138" s="19" t="n">
        <v>2028</v>
      </c>
    </row>
    <row r="139" customFormat="false" ht="306" hidden="false" customHeight="true" outlineLevel="0" collapsed="false">
      <c r="A139" s="20" t="s">
        <v>470</v>
      </c>
      <c r="B139" s="21" t="s">
        <v>471</v>
      </c>
      <c r="C139" s="21" t="s">
        <v>28</v>
      </c>
      <c r="D139" s="22" t="s">
        <v>472</v>
      </c>
      <c r="E139" s="22" t="s">
        <v>473</v>
      </c>
      <c r="F139" s="22" t="s">
        <v>474</v>
      </c>
      <c r="G139" s="22" t="s">
        <v>475</v>
      </c>
      <c r="H139" s="22" t="s">
        <v>476</v>
      </c>
      <c r="I139" s="22" t="s">
        <v>477</v>
      </c>
      <c r="J139" s="22" t="s">
        <v>477</v>
      </c>
      <c r="K139" s="22" t="s">
        <v>478</v>
      </c>
      <c r="L139" s="22" t="s">
        <v>478</v>
      </c>
      <c r="M139" s="21" t="s">
        <v>479</v>
      </c>
      <c r="N139" s="0" t="n">
        <v>2020</v>
      </c>
      <c r="O139" s="0" t="n">
        <v>2028</v>
      </c>
    </row>
    <row r="140" customFormat="false" ht="229.5" hidden="false" customHeight="true" outlineLevel="0" collapsed="false">
      <c r="A140" s="20" t="s">
        <v>480</v>
      </c>
      <c r="B140" s="23" t="s">
        <v>481</v>
      </c>
      <c r="C140" s="23" t="s">
        <v>93</v>
      </c>
      <c r="D140" s="24" t="s">
        <v>94</v>
      </c>
      <c r="E140" s="24" t="s">
        <v>94</v>
      </c>
      <c r="F140" s="24" t="s">
        <v>94</v>
      </c>
      <c r="G140" s="24" t="s">
        <v>94</v>
      </c>
      <c r="H140" s="24" t="s">
        <v>94</v>
      </c>
      <c r="I140" s="24" t="s">
        <v>94</v>
      </c>
      <c r="J140" s="24" t="s">
        <v>94</v>
      </c>
      <c r="K140" s="24" t="s">
        <v>94</v>
      </c>
      <c r="L140" s="24" t="s">
        <v>94</v>
      </c>
      <c r="M140" s="23" t="s">
        <v>482</v>
      </c>
      <c r="N140" s="0" t="n">
        <v>2020</v>
      </c>
      <c r="O140" s="0" t="n">
        <v>2028</v>
      </c>
    </row>
    <row r="141" customFormat="false" ht="28.5" hidden="false" customHeight="true" outlineLevel="0" collapsed="false">
      <c r="A141" s="16" t="s">
        <v>483</v>
      </c>
      <c r="B141" s="17" t="s">
        <v>484</v>
      </c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8" t="n">
        <v>2020</v>
      </c>
      <c r="O141" s="19" t="n">
        <v>2028</v>
      </c>
    </row>
    <row r="142" customFormat="false" ht="409.5" hidden="false" customHeight="true" outlineLevel="0" collapsed="false">
      <c r="A142" s="20" t="s">
        <v>485</v>
      </c>
      <c r="B142" s="21" t="s">
        <v>486</v>
      </c>
      <c r="C142" s="21" t="s">
        <v>28</v>
      </c>
      <c r="D142" s="22" t="s">
        <v>89</v>
      </c>
      <c r="E142" s="22" t="s">
        <v>89</v>
      </c>
      <c r="F142" s="22" t="s">
        <v>89</v>
      </c>
      <c r="G142" s="22" t="s">
        <v>89</v>
      </c>
      <c r="H142" s="22" t="s">
        <v>89</v>
      </c>
      <c r="I142" s="22" t="s">
        <v>89</v>
      </c>
      <c r="J142" s="22" t="s">
        <v>89</v>
      </c>
      <c r="K142" s="22" t="s">
        <v>89</v>
      </c>
      <c r="L142" s="22" t="s">
        <v>89</v>
      </c>
      <c r="M142" s="21" t="s">
        <v>487</v>
      </c>
      <c r="N142" s="0" t="n">
        <v>2020</v>
      </c>
      <c r="O142" s="0" t="n">
        <v>2028</v>
      </c>
    </row>
    <row r="143" customFormat="false" ht="409.5" hidden="false" customHeight="true" outlineLevel="0" collapsed="false">
      <c r="A143" s="20" t="s">
        <v>488</v>
      </c>
      <c r="B143" s="25" t="s">
        <v>489</v>
      </c>
      <c r="C143" s="25" t="s">
        <v>28</v>
      </c>
      <c r="D143" s="26" t="s">
        <v>89</v>
      </c>
      <c r="E143" s="26" t="s">
        <v>89</v>
      </c>
      <c r="F143" s="26" t="s">
        <v>89</v>
      </c>
      <c r="G143" s="26" t="s">
        <v>89</v>
      </c>
      <c r="H143" s="26" t="s">
        <v>89</v>
      </c>
      <c r="I143" s="26" t="s">
        <v>89</v>
      </c>
      <c r="J143" s="26" t="s">
        <v>89</v>
      </c>
      <c r="K143" s="26" t="s">
        <v>89</v>
      </c>
      <c r="L143" s="26" t="s">
        <v>89</v>
      </c>
      <c r="M143" s="25" t="s">
        <v>490</v>
      </c>
      <c r="N143" s="0" t="n">
        <v>2020</v>
      </c>
      <c r="O143" s="0" t="n">
        <v>2028</v>
      </c>
    </row>
    <row r="144" customFormat="false" ht="409.5" hidden="false" customHeight="true" outlineLevel="0" collapsed="false">
      <c r="A144" s="20" t="s">
        <v>491</v>
      </c>
      <c r="B144" s="25" t="s">
        <v>492</v>
      </c>
      <c r="C144" s="25" t="s">
        <v>28</v>
      </c>
      <c r="D144" s="26" t="s">
        <v>89</v>
      </c>
      <c r="E144" s="26" t="s">
        <v>89</v>
      </c>
      <c r="F144" s="26" t="s">
        <v>89</v>
      </c>
      <c r="G144" s="26" t="s">
        <v>89</v>
      </c>
      <c r="H144" s="26" t="s">
        <v>89</v>
      </c>
      <c r="I144" s="26" t="s">
        <v>89</v>
      </c>
      <c r="J144" s="26" t="s">
        <v>89</v>
      </c>
      <c r="K144" s="26" t="s">
        <v>89</v>
      </c>
      <c r="L144" s="26" t="s">
        <v>89</v>
      </c>
      <c r="M144" s="25" t="s">
        <v>493</v>
      </c>
      <c r="N144" s="0" t="n">
        <v>2020</v>
      </c>
      <c r="O144" s="0" t="n">
        <v>2028</v>
      </c>
    </row>
    <row r="145" customFormat="false" ht="229.5" hidden="false" customHeight="true" outlineLevel="0" collapsed="false">
      <c r="A145" s="20" t="s">
        <v>494</v>
      </c>
      <c r="B145" s="25" t="s">
        <v>495</v>
      </c>
      <c r="C145" s="25" t="s">
        <v>93</v>
      </c>
      <c r="D145" s="26" t="s">
        <v>44</v>
      </c>
      <c r="E145" s="26" t="s">
        <v>379</v>
      </c>
      <c r="F145" s="26" t="s">
        <v>323</v>
      </c>
      <c r="G145" s="26" t="s">
        <v>192</v>
      </c>
      <c r="H145" s="26" t="s">
        <v>496</v>
      </c>
      <c r="I145" s="26" t="s">
        <v>193</v>
      </c>
      <c r="J145" s="26" t="s">
        <v>193</v>
      </c>
      <c r="K145" s="26" t="s">
        <v>193</v>
      </c>
      <c r="L145" s="26" t="s">
        <v>193</v>
      </c>
      <c r="M145" s="25" t="s">
        <v>497</v>
      </c>
      <c r="N145" s="0" t="n">
        <v>2020</v>
      </c>
      <c r="O145" s="0" t="n">
        <v>2028</v>
      </c>
    </row>
    <row r="146" customFormat="false" ht="229.5" hidden="false" customHeight="true" outlineLevel="0" collapsed="false">
      <c r="A146" s="20" t="s">
        <v>498</v>
      </c>
      <c r="B146" s="23" t="s">
        <v>499</v>
      </c>
      <c r="C146" s="23" t="s">
        <v>500</v>
      </c>
      <c r="D146" s="24" t="s">
        <v>81</v>
      </c>
      <c r="E146" s="24" t="s">
        <v>501</v>
      </c>
      <c r="F146" s="24" t="s">
        <v>81</v>
      </c>
      <c r="G146" s="24" t="s">
        <v>81</v>
      </c>
      <c r="H146" s="24" t="s">
        <v>502</v>
      </c>
      <c r="I146" s="24" t="s">
        <v>81</v>
      </c>
      <c r="J146" s="24" t="s">
        <v>81</v>
      </c>
      <c r="K146" s="24" t="s">
        <v>81</v>
      </c>
      <c r="L146" s="24" t="s">
        <v>81</v>
      </c>
      <c r="M146" s="23" t="s">
        <v>503</v>
      </c>
      <c r="N146" s="0" t="n">
        <v>2020</v>
      </c>
      <c r="O146" s="0" t="n">
        <v>2028</v>
      </c>
    </row>
    <row r="147" customFormat="false" ht="12.75" hidden="false" customHeight="true" outlineLevel="0" collapsed="false">
      <c r="A147" s="16" t="s">
        <v>504</v>
      </c>
      <c r="B147" s="17" t="s">
        <v>505</v>
      </c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8" t="n">
        <v>2020</v>
      </c>
      <c r="O147" s="19" t="n">
        <v>2028</v>
      </c>
    </row>
    <row r="148" customFormat="false" ht="216.75" hidden="false" customHeight="true" outlineLevel="0" collapsed="false">
      <c r="A148" s="20" t="s">
        <v>506</v>
      </c>
      <c r="B148" s="21" t="s">
        <v>507</v>
      </c>
      <c r="C148" s="21" t="s">
        <v>28</v>
      </c>
      <c r="D148" s="22" t="s">
        <v>89</v>
      </c>
      <c r="E148" s="22" t="s">
        <v>89</v>
      </c>
      <c r="F148" s="22" t="s">
        <v>89</v>
      </c>
      <c r="G148" s="22" t="s">
        <v>89</v>
      </c>
      <c r="H148" s="22" t="s">
        <v>89</v>
      </c>
      <c r="I148" s="22" t="s">
        <v>89</v>
      </c>
      <c r="J148" s="22" t="s">
        <v>89</v>
      </c>
      <c r="K148" s="22" t="s">
        <v>89</v>
      </c>
      <c r="L148" s="22" t="s">
        <v>89</v>
      </c>
      <c r="M148" s="21" t="s">
        <v>508</v>
      </c>
      <c r="N148" s="0" t="n">
        <v>2020</v>
      </c>
      <c r="O148" s="0" t="n">
        <v>2028</v>
      </c>
    </row>
    <row r="149" customFormat="false" ht="344.25" hidden="false" customHeight="true" outlineLevel="0" collapsed="false">
      <c r="A149" s="20" t="s">
        <v>509</v>
      </c>
      <c r="B149" s="23" t="s">
        <v>510</v>
      </c>
      <c r="C149" s="23" t="s">
        <v>93</v>
      </c>
      <c r="D149" s="24" t="s">
        <v>192</v>
      </c>
      <c r="E149" s="24" t="s">
        <v>192</v>
      </c>
      <c r="F149" s="24" t="s">
        <v>193</v>
      </c>
      <c r="G149" s="24" t="s">
        <v>193</v>
      </c>
      <c r="H149" s="24" t="s">
        <v>247</v>
      </c>
      <c r="I149" s="24" t="s">
        <v>247</v>
      </c>
      <c r="J149" s="24" t="s">
        <v>247</v>
      </c>
      <c r="K149" s="24" t="s">
        <v>247</v>
      </c>
      <c r="L149" s="24" t="s">
        <v>247</v>
      </c>
      <c r="M149" s="23" t="s">
        <v>511</v>
      </c>
      <c r="N149" s="0" t="n">
        <v>2020</v>
      </c>
      <c r="O149" s="0" t="n">
        <v>2028</v>
      </c>
    </row>
    <row r="150" customFormat="false" ht="18" hidden="false" customHeight="true" outlineLevel="0" collapsed="false">
      <c r="A150" s="16" t="s">
        <v>512</v>
      </c>
      <c r="B150" s="17" t="s">
        <v>513</v>
      </c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8" t="n">
        <v>2020</v>
      </c>
      <c r="O150" s="19" t="n">
        <v>2028</v>
      </c>
    </row>
    <row r="151" customFormat="false" ht="140.25" hidden="false" customHeight="true" outlineLevel="0" collapsed="false">
      <c r="A151" s="20" t="s">
        <v>514</v>
      </c>
      <c r="B151" s="21" t="s">
        <v>515</v>
      </c>
      <c r="C151" s="21" t="s">
        <v>28</v>
      </c>
      <c r="D151" s="22" t="s">
        <v>89</v>
      </c>
      <c r="E151" s="22" t="s">
        <v>89</v>
      </c>
      <c r="F151" s="22" t="s">
        <v>89</v>
      </c>
      <c r="G151" s="22" t="s">
        <v>89</v>
      </c>
      <c r="H151" s="22" t="s">
        <v>89</v>
      </c>
      <c r="I151" s="22" t="s">
        <v>89</v>
      </c>
      <c r="J151" s="22" t="s">
        <v>89</v>
      </c>
      <c r="K151" s="22" t="s">
        <v>89</v>
      </c>
      <c r="L151" s="22" t="s">
        <v>89</v>
      </c>
      <c r="M151" s="21" t="s">
        <v>516</v>
      </c>
      <c r="N151" s="0" t="n">
        <v>2020</v>
      </c>
      <c r="O151" s="0" t="n">
        <v>2028</v>
      </c>
    </row>
    <row r="152" customFormat="false" ht="216.75" hidden="false" customHeight="true" outlineLevel="0" collapsed="false">
      <c r="A152" s="20" t="s">
        <v>517</v>
      </c>
      <c r="B152" s="23" t="s">
        <v>518</v>
      </c>
      <c r="C152" s="23" t="s">
        <v>18</v>
      </c>
      <c r="D152" s="24" t="s">
        <v>19</v>
      </c>
      <c r="E152" s="24" t="s">
        <v>19</v>
      </c>
      <c r="F152" s="24" t="s">
        <v>19</v>
      </c>
      <c r="G152" s="24" t="s">
        <v>19</v>
      </c>
      <c r="H152" s="24" t="s">
        <v>19</v>
      </c>
      <c r="I152" s="24" t="s">
        <v>19</v>
      </c>
      <c r="J152" s="24" t="s">
        <v>19</v>
      </c>
      <c r="K152" s="24" t="s">
        <v>19</v>
      </c>
      <c r="L152" s="24" t="s">
        <v>19</v>
      </c>
      <c r="M152" s="23" t="s">
        <v>508</v>
      </c>
      <c r="N152" s="0" t="n">
        <v>2020</v>
      </c>
      <c r="O152" s="0" t="n">
        <v>2028</v>
      </c>
    </row>
    <row r="153" customFormat="false" ht="12.75" hidden="false" customHeight="true" outlineLevel="0" collapsed="false">
      <c r="A153" s="16" t="s">
        <v>519</v>
      </c>
      <c r="B153" s="17" t="s">
        <v>520</v>
      </c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8" t="n">
        <v>2020</v>
      </c>
      <c r="O153" s="19" t="n">
        <v>2028</v>
      </c>
    </row>
    <row r="154" customFormat="false" ht="127.5" hidden="false" customHeight="true" outlineLevel="0" collapsed="false">
      <c r="A154" s="20" t="s">
        <v>521</v>
      </c>
      <c r="B154" s="27" t="s">
        <v>522</v>
      </c>
      <c r="C154" s="27" t="s">
        <v>28</v>
      </c>
      <c r="D154" s="28" t="s">
        <v>89</v>
      </c>
      <c r="E154" s="28" t="s">
        <v>89</v>
      </c>
      <c r="F154" s="28" t="s">
        <v>89</v>
      </c>
      <c r="G154" s="28" t="s">
        <v>89</v>
      </c>
      <c r="H154" s="28" t="s">
        <v>89</v>
      </c>
      <c r="I154" s="28" t="s">
        <v>89</v>
      </c>
      <c r="J154" s="28" t="s">
        <v>89</v>
      </c>
      <c r="K154" s="28" t="s">
        <v>89</v>
      </c>
      <c r="L154" s="28" t="s">
        <v>89</v>
      </c>
      <c r="M154" s="27" t="s">
        <v>456</v>
      </c>
      <c r="N154" s="0" t="n">
        <v>2020</v>
      </c>
      <c r="O154" s="0" t="n">
        <v>2028</v>
      </c>
    </row>
    <row r="155" customFormat="false" ht="24.75" hidden="false" customHeight="true" outlineLevel="0" collapsed="false">
      <c r="A155" s="16" t="s">
        <v>523</v>
      </c>
      <c r="B155" s="17" t="s">
        <v>524</v>
      </c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8" t="n">
        <v>2020</v>
      </c>
      <c r="O155" s="19" t="n">
        <v>2028</v>
      </c>
    </row>
    <row r="156" customFormat="false" ht="153" hidden="false" customHeight="true" outlineLevel="0" collapsed="false">
      <c r="A156" s="20" t="s">
        <v>525</v>
      </c>
      <c r="B156" s="21" t="s">
        <v>526</v>
      </c>
      <c r="C156" s="21" t="s">
        <v>28</v>
      </c>
      <c r="D156" s="22" t="s">
        <v>89</v>
      </c>
      <c r="E156" s="22" t="s">
        <v>89</v>
      </c>
      <c r="F156" s="22" t="s">
        <v>89</v>
      </c>
      <c r="G156" s="22" t="s">
        <v>89</v>
      </c>
      <c r="H156" s="22" t="s">
        <v>89</v>
      </c>
      <c r="I156" s="22" t="s">
        <v>89</v>
      </c>
      <c r="J156" s="22" t="s">
        <v>89</v>
      </c>
      <c r="K156" s="22" t="s">
        <v>89</v>
      </c>
      <c r="L156" s="22" t="s">
        <v>89</v>
      </c>
      <c r="M156" s="21" t="s">
        <v>527</v>
      </c>
      <c r="N156" s="0" t="n">
        <v>2020</v>
      </c>
      <c r="O156" s="0" t="n">
        <v>2028</v>
      </c>
    </row>
    <row r="157" customFormat="false" ht="76.5" hidden="false" customHeight="true" outlineLevel="0" collapsed="false">
      <c r="A157" s="20" t="s">
        <v>528</v>
      </c>
      <c r="B157" s="23" t="s">
        <v>529</v>
      </c>
      <c r="C157" s="23" t="s">
        <v>93</v>
      </c>
      <c r="D157" s="24" t="s">
        <v>379</v>
      </c>
      <c r="E157" s="24" t="s">
        <v>192</v>
      </c>
      <c r="F157" s="24" t="s">
        <v>192</v>
      </c>
      <c r="G157" s="24" t="s">
        <v>192</v>
      </c>
      <c r="H157" s="24" t="s">
        <v>192</v>
      </c>
      <c r="I157" s="24" t="s">
        <v>192</v>
      </c>
      <c r="J157" s="24" t="s">
        <v>192</v>
      </c>
      <c r="K157" s="24" t="s">
        <v>192</v>
      </c>
      <c r="L157" s="24" t="s">
        <v>192</v>
      </c>
      <c r="M157" s="23" t="s">
        <v>456</v>
      </c>
      <c r="N157" s="0" t="n">
        <v>2020</v>
      </c>
      <c r="O157" s="0" t="n">
        <v>2028</v>
      </c>
    </row>
    <row r="158" customFormat="false" ht="24.75" hidden="false" customHeight="true" outlineLevel="0" collapsed="false">
      <c r="A158" s="16" t="s">
        <v>530</v>
      </c>
      <c r="B158" s="17" t="s">
        <v>531</v>
      </c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8" t="n">
        <v>2020</v>
      </c>
      <c r="O158" s="19" t="n">
        <v>2028</v>
      </c>
    </row>
    <row r="159" customFormat="false" ht="409.5" hidden="false" customHeight="true" outlineLevel="0" collapsed="false">
      <c r="A159" s="20" t="s">
        <v>532</v>
      </c>
      <c r="B159" s="21" t="s">
        <v>533</v>
      </c>
      <c r="C159" s="21" t="s">
        <v>28</v>
      </c>
      <c r="D159" s="22" t="s">
        <v>89</v>
      </c>
      <c r="E159" s="22" t="s">
        <v>89</v>
      </c>
      <c r="F159" s="22" t="s">
        <v>89</v>
      </c>
      <c r="G159" s="22" t="s">
        <v>89</v>
      </c>
      <c r="H159" s="22" t="s">
        <v>89</v>
      </c>
      <c r="I159" s="22" t="s">
        <v>89</v>
      </c>
      <c r="J159" s="22" t="s">
        <v>89</v>
      </c>
      <c r="K159" s="22" t="s">
        <v>89</v>
      </c>
      <c r="L159" s="22" t="s">
        <v>89</v>
      </c>
      <c r="M159" s="21" t="s">
        <v>487</v>
      </c>
      <c r="N159" s="0" t="n">
        <v>2020</v>
      </c>
      <c r="O159" s="0" t="n">
        <v>2028</v>
      </c>
    </row>
    <row r="160" customFormat="false" ht="216.75" hidden="false" customHeight="true" outlineLevel="0" collapsed="false">
      <c r="A160" s="20" t="s">
        <v>534</v>
      </c>
      <c r="B160" s="25" t="s">
        <v>535</v>
      </c>
      <c r="C160" s="25" t="s">
        <v>28</v>
      </c>
      <c r="D160" s="26" t="s">
        <v>89</v>
      </c>
      <c r="E160" s="26" t="s">
        <v>89</v>
      </c>
      <c r="F160" s="26" t="s">
        <v>89</v>
      </c>
      <c r="G160" s="26" t="s">
        <v>89</v>
      </c>
      <c r="H160" s="26" t="s">
        <v>89</v>
      </c>
      <c r="I160" s="26" t="s">
        <v>89</v>
      </c>
      <c r="J160" s="26" t="s">
        <v>89</v>
      </c>
      <c r="K160" s="26" t="s">
        <v>89</v>
      </c>
      <c r="L160" s="26" t="s">
        <v>89</v>
      </c>
      <c r="M160" s="25" t="s">
        <v>508</v>
      </c>
      <c r="N160" s="0" t="n">
        <v>2020</v>
      </c>
      <c r="O160" s="0" t="n">
        <v>2028</v>
      </c>
    </row>
    <row r="161" customFormat="false" ht="369.75" hidden="false" customHeight="true" outlineLevel="0" collapsed="false">
      <c r="A161" s="20" t="s">
        <v>536</v>
      </c>
      <c r="B161" s="25" t="s">
        <v>537</v>
      </c>
      <c r="C161" s="25" t="s">
        <v>28</v>
      </c>
      <c r="D161" s="26" t="s">
        <v>44</v>
      </c>
      <c r="E161" s="26" t="s">
        <v>538</v>
      </c>
      <c r="F161" s="26" t="s">
        <v>401</v>
      </c>
      <c r="G161" s="26" t="s">
        <v>539</v>
      </c>
      <c r="H161" s="26" t="s">
        <v>379</v>
      </c>
      <c r="I161" s="26" t="s">
        <v>192</v>
      </c>
      <c r="J161" s="26" t="s">
        <v>192</v>
      </c>
      <c r="K161" s="26" t="s">
        <v>192</v>
      </c>
      <c r="L161" s="26" t="s">
        <v>192</v>
      </c>
      <c r="M161" s="25" t="s">
        <v>540</v>
      </c>
      <c r="N161" s="0" t="n">
        <v>2020</v>
      </c>
      <c r="O161" s="0" t="n">
        <v>2028</v>
      </c>
    </row>
    <row r="162" customFormat="false" ht="409.5" hidden="false" customHeight="true" outlineLevel="0" collapsed="false">
      <c r="A162" s="20" t="s">
        <v>541</v>
      </c>
      <c r="B162" s="23" t="s">
        <v>533</v>
      </c>
      <c r="C162" s="23" t="s">
        <v>28</v>
      </c>
      <c r="D162" s="24" t="s">
        <v>89</v>
      </c>
      <c r="E162" s="24" t="s">
        <v>89</v>
      </c>
      <c r="F162" s="24" t="s">
        <v>89</v>
      </c>
      <c r="G162" s="24" t="s">
        <v>89</v>
      </c>
      <c r="H162" s="24" t="s">
        <v>89</v>
      </c>
      <c r="I162" s="24" t="s">
        <v>89</v>
      </c>
      <c r="J162" s="24" t="s">
        <v>89</v>
      </c>
      <c r="K162" s="24" t="s">
        <v>89</v>
      </c>
      <c r="L162" s="24" t="s">
        <v>89</v>
      </c>
      <c r="M162" s="23" t="s">
        <v>493</v>
      </c>
      <c r="N162" s="0" t="n">
        <v>2020</v>
      </c>
      <c r="O162" s="0" t="n">
        <v>2028</v>
      </c>
    </row>
    <row r="163" customFormat="false" ht="12.75" hidden="false" customHeight="true" outlineLevel="0" collapsed="false">
      <c r="A163" s="16" t="s">
        <v>542</v>
      </c>
      <c r="B163" s="17" t="s">
        <v>543</v>
      </c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8" t="n">
        <v>2020</v>
      </c>
      <c r="O163" s="19" t="n">
        <v>2028</v>
      </c>
    </row>
    <row r="164" customFormat="false" ht="165.75" hidden="false" customHeight="true" outlineLevel="0" collapsed="false">
      <c r="A164" s="20" t="s">
        <v>544</v>
      </c>
      <c r="B164" s="21" t="s">
        <v>545</v>
      </c>
      <c r="C164" s="21" t="s">
        <v>28</v>
      </c>
      <c r="D164" s="22" t="s">
        <v>89</v>
      </c>
      <c r="E164" s="22" t="s">
        <v>89</v>
      </c>
      <c r="F164" s="22" t="s">
        <v>89</v>
      </c>
      <c r="G164" s="22" t="s">
        <v>89</v>
      </c>
      <c r="H164" s="22" t="s">
        <v>89</v>
      </c>
      <c r="I164" s="22" t="s">
        <v>89</v>
      </c>
      <c r="J164" s="22" t="s">
        <v>89</v>
      </c>
      <c r="K164" s="22" t="s">
        <v>89</v>
      </c>
      <c r="L164" s="22" t="s">
        <v>89</v>
      </c>
      <c r="M164" s="21" t="s">
        <v>546</v>
      </c>
      <c r="N164" s="0" t="n">
        <v>2020</v>
      </c>
      <c r="O164" s="0" t="n">
        <v>2028</v>
      </c>
    </row>
    <row r="165" customFormat="false" ht="89.25" hidden="false" customHeight="true" outlineLevel="0" collapsed="false">
      <c r="A165" s="20" t="s">
        <v>547</v>
      </c>
      <c r="B165" s="25" t="s">
        <v>548</v>
      </c>
      <c r="C165" s="25" t="s">
        <v>28</v>
      </c>
      <c r="D165" s="26" t="s">
        <v>89</v>
      </c>
      <c r="E165" s="26" t="s">
        <v>89</v>
      </c>
      <c r="F165" s="26" t="s">
        <v>89</v>
      </c>
      <c r="G165" s="26" t="s">
        <v>89</v>
      </c>
      <c r="H165" s="26" t="s">
        <v>89</v>
      </c>
      <c r="I165" s="26" t="s">
        <v>89</v>
      </c>
      <c r="J165" s="26" t="s">
        <v>89</v>
      </c>
      <c r="K165" s="26" t="s">
        <v>89</v>
      </c>
      <c r="L165" s="26" t="s">
        <v>89</v>
      </c>
      <c r="M165" s="25" t="s">
        <v>456</v>
      </c>
      <c r="N165" s="0" t="n">
        <v>2020</v>
      </c>
      <c r="O165" s="0" t="n">
        <v>2028</v>
      </c>
    </row>
    <row r="166" customFormat="false" ht="165.75" hidden="false" customHeight="true" outlineLevel="0" collapsed="false">
      <c r="A166" s="20" t="s">
        <v>549</v>
      </c>
      <c r="B166" s="25" t="s">
        <v>550</v>
      </c>
      <c r="C166" s="25" t="s">
        <v>28</v>
      </c>
      <c r="D166" s="26" t="s">
        <v>89</v>
      </c>
      <c r="E166" s="26" t="s">
        <v>89</v>
      </c>
      <c r="F166" s="26" t="s">
        <v>89</v>
      </c>
      <c r="G166" s="26" t="s">
        <v>89</v>
      </c>
      <c r="H166" s="26" t="s">
        <v>89</v>
      </c>
      <c r="I166" s="26" t="s">
        <v>89</v>
      </c>
      <c r="J166" s="26" t="s">
        <v>89</v>
      </c>
      <c r="K166" s="26" t="s">
        <v>89</v>
      </c>
      <c r="L166" s="26" t="s">
        <v>89</v>
      </c>
      <c r="M166" s="25" t="s">
        <v>546</v>
      </c>
      <c r="N166" s="0" t="n">
        <v>2020</v>
      </c>
      <c r="O166" s="0" t="n">
        <v>2028</v>
      </c>
    </row>
    <row r="167" customFormat="false" ht="331.5" hidden="false" customHeight="true" outlineLevel="0" collapsed="false">
      <c r="A167" s="20" t="s">
        <v>551</v>
      </c>
      <c r="B167" s="23" t="s">
        <v>552</v>
      </c>
      <c r="C167" s="23" t="s">
        <v>28</v>
      </c>
      <c r="D167" s="24" t="s">
        <v>89</v>
      </c>
      <c r="E167" s="24" t="s">
        <v>89</v>
      </c>
      <c r="F167" s="24" t="s">
        <v>89</v>
      </c>
      <c r="G167" s="24" t="s">
        <v>89</v>
      </c>
      <c r="H167" s="24" t="s">
        <v>89</v>
      </c>
      <c r="I167" s="24" t="s">
        <v>89</v>
      </c>
      <c r="J167" s="24" t="s">
        <v>89</v>
      </c>
      <c r="K167" s="24" t="s">
        <v>89</v>
      </c>
      <c r="L167" s="24" t="s">
        <v>89</v>
      </c>
      <c r="M167" s="23" t="s">
        <v>553</v>
      </c>
      <c r="N167" s="0" t="n">
        <v>2020</v>
      </c>
      <c r="O167" s="0" t="n">
        <v>2028</v>
      </c>
    </row>
    <row r="168" customFormat="false" ht="12.75" hidden="false" customHeight="true" outlineLevel="0" collapsed="false">
      <c r="A168" s="12" t="s">
        <v>554</v>
      </c>
      <c r="B168" s="13" t="s">
        <v>555</v>
      </c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4" t="n">
        <v>2020</v>
      </c>
      <c r="O168" s="15" t="n">
        <v>2028</v>
      </c>
    </row>
    <row r="169" customFormat="false" ht="12.75" hidden="false" customHeight="true" outlineLevel="0" collapsed="false">
      <c r="A169" s="12" t="s">
        <v>556</v>
      </c>
      <c r="B169" s="13" t="s">
        <v>557</v>
      </c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4" t="n">
        <v>2020</v>
      </c>
      <c r="O169" s="15" t="n">
        <v>2028</v>
      </c>
    </row>
    <row r="170" customFormat="false" ht="12.75" hidden="false" customHeight="true" outlineLevel="0" collapsed="false">
      <c r="A170" s="16" t="s">
        <v>558</v>
      </c>
      <c r="B170" s="17" t="s">
        <v>559</v>
      </c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8" t="n">
        <v>2020</v>
      </c>
      <c r="O170" s="19" t="n">
        <v>2028</v>
      </c>
    </row>
    <row r="171" customFormat="false" ht="114.75" hidden="false" customHeight="true" outlineLevel="0" collapsed="false">
      <c r="A171" s="20" t="s">
        <v>560</v>
      </c>
      <c r="B171" s="21" t="s">
        <v>561</v>
      </c>
      <c r="C171" s="21" t="s">
        <v>93</v>
      </c>
      <c r="D171" s="22" t="s">
        <v>562</v>
      </c>
      <c r="E171" s="22" t="s">
        <v>562</v>
      </c>
      <c r="F171" s="22" t="s">
        <v>562</v>
      </c>
      <c r="G171" s="22" t="s">
        <v>562</v>
      </c>
      <c r="H171" s="22" t="s">
        <v>562</v>
      </c>
      <c r="I171" s="22" t="s">
        <v>562</v>
      </c>
      <c r="J171" s="22" t="s">
        <v>562</v>
      </c>
      <c r="K171" s="22" t="s">
        <v>562</v>
      </c>
      <c r="L171" s="22" t="s">
        <v>562</v>
      </c>
      <c r="M171" s="21" t="s">
        <v>236</v>
      </c>
      <c r="N171" s="0" t="n">
        <v>2020</v>
      </c>
      <c r="O171" s="0" t="n">
        <v>2028</v>
      </c>
    </row>
    <row r="172" customFormat="false" ht="114.75" hidden="false" customHeight="true" outlineLevel="0" collapsed="false">
      <c r="A172" s="20" t="s">
        <v>563</v>
      </c>
      <c r="B172" s="23" t="s">
        <v>564</v>
      </c>
      <c r="C172" s="23" t="s">
        <v>565</v>
      </c>
      <c r="D172" s="24" t="s">
        <v>566</v>
      </c>
      <c r="E172" s="24" t="s">
        <v>567</v>
      </c>
      <c r="F172" s="24" t="s">
        <v>568</v>
      </c>
      <c r="G172" s="24" t="s">
        <v>569</v>
      </c>
      <c r="H172" s="24" t="s">
        <v>570</v>
      </c>
      <c r="I172" s="24" t="s">
        <v>570</v>
      </c>
      <c r="J172" s="24" t="s">
        <v>570</v>
      </c>
      <c r="K172" s="24" t="s">
        <v>570</v>
      </c>
      <c r="L172" s="24" t="s">
        <v>570</v>
      </c>
      <c r="M172" s="23" t="s">
        <v>236</v>
      </c>
      <c r="N172" s="0" t="n">
        <v>2020</v>
      </c>
      <c r="O172" s="0" t="n">
        <v>2028</v>
      </c>
    </row>
    <row r="173" customFormat="false" ht="12.75" hidden="false" customHeight="true" outlineLevel="0" collapsed="false">
      <c r="A173" s="12" t="s">
        <v>571</v>
      </c>
      <c r="B173" s="13" t="s">
        <v>572</v>
      </c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4" t="n">
        <v>2020</v>
      </c>
      <c r="O173" s="15" t="n">
        <v>2028</v>
      </c>
    </row>
    <row r="174" customFormat="false" ht="12.75" hidden="false" customHeight="true" outlineLevel="0" collapsed="false">
      <c r="A174" s="12" t="s">
        <v>573</v>
      </c>
      <c r="B174" s="13" t="s">
        <v>574</v>
      </c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4" t="n">
        <v>2020</v>
      </c>
      <c r="O174" s="15" t="n">
        <v>2028</v>
      </c>
    </row>
    <row r="175" customFormat="false" ht="32.25" hidden="false" customHeight="true" outlineLevel="0" collapsed="false">
      <c r="A175" s="16" t="s">
        <v>575</v>
      </c>
      <c r="B175" s="17" t="s">
        <v>576</v>
      </c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8" t="n">
        <v>2020</v>
      </c>
      <c r="O175" s="19" t="n">
        <v>2028</v>
      </c>
    </row>
    <row r="176" customFormat="false" ht="89.25" hidden="false" customHeight="true" outlineLevel="0" collapsed="false">
      <c r="A176" s="20" t="s">
        <v>577</v>
      </c>
      <c r="B176" s="27" t="s">
        <v>578</v>
      </c>
      <c r="C176" s="27" t="s">
        <v>579</v>
      </c>
      <c r="D176" s="28" t="s">
        <v>248</v>
      </c>
      <c r="E176" s="28" t="s">
        <v>248</v>
      </c>
      <c r="F176" s="28" t="s">
        <v>321</v>
      </c>
      <c r="G176" s="28" t="s">
        <v>98</v>
      </c>
      <c r="H176" s="28" t="s">
        <v>321</v>
      </c>
      <c r="I176" s="28" t="s">
        <v>321</v>
      </c>
      <c r="J176" s="28" t="s">
        <v>321</v>
      </c>
      <c r="K176" s="28" t="s">
        <v>321</v>
      </c>
      <c r="L176" s="28" t="s">
        <v>321</v>
      </c>
      <c r="M176" s="27" t="s">
        <v>580</v>
      </c>
      <c r="N176" s="0" t="n">
        <v>2020</v>
      </c>
      <c r="O176" s="0" t="n">
        <v>2028</v>
      </c>
    </row>
    <row r="177" customFormat="false" ht="17.25" hidden="false" customHeight="true" outlineLevel="0" collapsed="false">
      <c r="A177" s="16" t="s">
        <v>581</v>
      </c>
      <c r="B177" s="17" t="s">
        <v>582</v>
      </c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8" t="n">
        <v>2020</v>
      </c>
      <c r="O177" s="19" t="n">
        <v>2028</v>
      </c>
    </row>
    <row r="178" customFormat="false" ht="114.75" hidden="false" customHeight="true" outlineLevel="0" collapsed="false">
      <c r="A178" s="20" t="s">
        <v>583</v>
      </c>
      <c r="B178" s="27" t="s">
        <v>584</v>
      </c>
      <c r="C178" s="27" t="s">
        <v>579</v>
      </c>
      <c r="D178" s="28" t="s">
        <v>94</v>
      </c>
      <c r="E178" s="28" t="s">
        <v>115</v>
      </c>
      <c r="F178" s="28" t="s">
        <v>114</v>
      </c>
      <c r="G178" s="28" t="s">
        <v>114</v>
      </c>
      <c r="H178" s="28" t="s">
        <v>114</v>
      </c>
      <c r="I178" s="28" t="s">
        <v>114</v>
      </c>
      <c r="J178" s="28" t="s">
        <v>114</v>
      </c>
      <c r="K178" s="28" t="s">
        <v>114</v>
      </c>
      <c r="L178" s="28" t="s">
        <v>114</v>
      </c>
      <c r="M178" s="27" t="s">
        <v>236</v>
      </c>
      <c r="N178" s="0" t="n">
        <v>2020</v>
      </c>
      <c r="O178" s="0" t="n">
        <v>2028</v>
      </c>
    </row>
    <row r="179" customFormat="false" ht="24.75" hidden="false" customHeight="true" outlineLevel="0" collapsed="false">
      <c r="A179" s="12" t="s">
        <v>585</v>
      </c>
      <c r="B179" s="13" t="s">
        <v>586</v>
      </c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4" t="n">
        <v>2020</v>
      </c>
      <c r="O179" s="15" t="n">
        <v>2028</v>
      </c>
    </row>
    <row r="180" customFormat="false" ht="33.75" hidden="false" customHeight="true" outlineLevel="0" collapsed="false">
      <c r="A180" s="16" t="s">
        <v>587</v>
      </c>
      <c r="B180" s="17" t="s">
        <v>588</v>
      </c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8" t="n">
        <v>2020</v>
      </c>
      <c r="O180" s="19" t="n">
        <v>2028</v>
      </c>
    </row>
    <row r="181" customFormat="false" ht="114.75" hidden="false" customHeight="true" outlineLevel="0" collapsed="false">
      <c r="A181" s="20" t="s">
        <v>589</v>
      </c>
      <c r="B181" s="21" t="s">
        <v>590</v>
      </c>
      <c r="C181" s="21" t="s">
        <v>112</v>
      </c>
      <c r="D181" s="22" t="s">
        <v>379</v>
      </c>
      <c r="E181" s="22" t="s">
        <v>192</v>
      </c>
      <c r="F181" s="22" t="s">
        <v>192</v>
      </c>
      <c r="G181" s="22" t="s">
        <v>192</v>
      </c>
      <c r="H181" s="22" t="s">
        <v>192</v>
      </c>
      <c r="I181" s="22" t="s">
        <v>192</v>
      </c>
      <c r="J181" s="22" t="s">
        <v>192</v>
      </c>
      <c r="K181" s="22" t="s">
        <v>192</v>
      </c>
      <c r="L181" s="22" t="s">
        <v>192</v>
      </c>
      <c r="M181" s="21" t="s">
        <v>580</v>
      </c>
      <c r="N181" s="0" t="n">
        <v>2020</v>
      </c>
      <c r="O181" s="0" t="n">
        <v>2028</v>
      </c>
    </row>
    <row r="182" customFormat="false" ht="89.25" hidden="false" customHeight="true" outlineLevel="0" collapsed="false">
      <c r="A182" s="20" t="s">
        <v>591</v>
      </c>
      <c r="B182" s="23" t="s">
        <v>592</v>
      </c>
      <c r="C182" s="23" t="s">
        <v>112</v>
      </c>
      <c r="D182" s="24" t="s">
        <v>44</v>
      </c>
      <c r="E182" s="24" t="s">
        <v>44</v>
      </c>
      <c r="F182" s="24" t="s">
        <v>538</v>
      </c>
      <c r="G182" s="24" t="s">
        <v>400</v>
      </c>
      <c r="H182" s="24" t="s">
        <v>44</v>
      </c>
      <c r="I182" s="24" t="s">
        <v>44</v>
      </c>
      <c r="J182" s="24" t="s">
        <v>44</v>
      </c>
      <c r="K182" s="24" t="s">
        <v>44</v>
      </c>
      <c r="L182" s="24" t="s">
        <v>44</v>
      </c>
      <c r="M182" s="23" t="s">
        <v>593</v>
      </c>
      <c r="N182" s="0" t="n">
        <v>2020</v>
      </c>
      <c r="O182" s="0" t="n">
        <v>2028</v>
      </c>
    </row>
    <row r="183" customFormat="false" ht="24.75" hidden="false" customHeight="true" outlineLevel="0" collapsed="false">
      <c r="A183" s="16" t="s">
        <v>594</v>
      </c>
      <c r="B183" s="17" t="s">
        <v>595</v>
      </c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8" t="n">
        <v>2020</v>
      </c>
      <c r="O183" s="19" t="n">
        <v>2028</v>
      </c>
    </row>
    <row r="184" customFormat="false" ht="114.75" hidden="false" customHeight="true" outlineLevel="0" collapsed="false">
      <c r="A184" s="20" t="s">
        <v>596</v>
      </c>
      <c r="B184" s="21" t="s">
        <v>597</v>
      </c>
      <c r="C184" s="21" t="s">
        <v>598</v>
      </c>
      <c r="D184" s="22" t="s">
        <v>599</v>
      </c>
      <c r="E184" s="22" t="s">
        <v>599</v>
      </c>
      <c r="F184" s="22" t="s">
        <v>600</v>
      </c>
      <c r="G184" s="22" t="s">
        <v>601</v>
      </c>
      <c r="H184" s="22" t="s">
        <v>602</v>
      </c>
      <c r="I184" s="22" t="s">
        <v>602</v>
      </c>
      <c r="J184" s="22" t="s">
        <v>602</v>
      </c>
      <c r="K184" s="22" t="s">
        <v>602</v>
      </c>
      <c r="L184" s="22" t="s">
        <v>602</v>
      </c>
      <c r="M184" s="21" t="s">
        <v>236</v>
      </c>
      <c r="N184" s="0" t="n">
        <v>2020</v>
      </c>
      <c r="O184" s="0" t="n">
        <v>2028</v>
      </c>
    </row>
  </sheetData>
  <mergeCells count="84">
    <mergeCell ref="J2:M2"/>
    <mergeCell ref="A3:M3"/>
    <mergeCell ref="A4:M4"/>
    <mergeCell ref="A5:M5"/>
    <mergeCell ref="A6:A7"/>
    <mergeCell ref="B6:B7"/>
    <mergeCell ref="C6:C7"/>
    <mergeCell ref="D6:L6"/>
    <mergeCell ref="M6:M7"/>
    <mergeCell ref="B9:M9"/>
    <mergeCell ref="B10:M10"/>
    <mergeCell ref="B11:M11"/>
    <mergeCell ref="B14:M14"/>
    <mergeCell ref="B18:M18"/>
    <mergeCell ref="B21:M21"/>
    <mergeCell ref="B25:M25"/>
    <mergeCell ref="B27:M27"/>
    <mergeCell ref="B28:M28"/>
    <mergeCell ref="B32:M32"/>
    <mergeCell ref="B37:M37"/>
    <mergeCell ref="B39:M39"/>
    <mergeCell ref="B40:M40"/>
    <mergeCell ref="B42:M42"/>
    <mergeCell ref="B46:M46"/>
    <mergeCell ref="B49:M49"/>
    <mergeCell ref="B50:M50"/>
    <mergeCell ref="B53:M53"/>
    <mergeCell ref="B54:M54"/>
    <mergeCell ref="B56:M56"/>
    <mergeCell ref="B57:M57"/>
    <mergeCell ref="B59:M59"/>
    <mergeCell ref="B61:M61"/>
    <mergeCell ref="B62:M62"/>
    <mergeCell ref="B63:M63"/>
    <mergeCell ref="B69:M69"/>
    <mergeCell ref="B75:M75"/>
    <mergeCell ref="B77:M77"/>
    <mergeCell ref="B78:M78"/>
    <mergeCell ref="B79:M79"/>
    <mergeCell ref="B81:M81"/>
    <mergeCell ref="B84:M84"/>
    <mergeCell ref="B85:M85"/>
    <mergeCell ref="B86:M86"/>
    <mergeCell ref="B90:M90"/>
    <mergeCell ref="B95:M95"/>
    <mergeCell ref="B96:M96"/>
    <mergeCell ref="B97:M97"/>
    <mergeCell ref="B101:M101"/>
    <mergeCell ref="B102:M102"/>
    <mergeCell ref="B103:M103"/>
    <mergeCell ref="B105:M105"/>
    <mergeCell ref="B106:M106"/>
    <mergeCell ref="B108:M108"/>
    <mergeCell ref="B112:M112"/>
    <mergeCell ref="B114:M114"/>
    <mergeCell ref="B116:M116"/>
    <mergeCell ref="B117:M117"/>
    <mergeCell ref="B119:M119"/>
    <mergeCell ref="B121:M121"/>
    <mergeCell ref="B122:M122"/>
    <mergeCell ref="B126:M126"/>
    <mergeCell ref="B127:M127"/>
    <mergeCell ref="B129:M129"/>
    <mergeCell ref="B130:M130"/>
    <mergeCell ref="B131:M131"/>
    <mergeCell ref="B136:M136"/>
    <mergeCell ref="B138:M138"/>
    <mergeCell ref="B141:M141"/>
    <mergeCell ref="B147:M147"/>
    <mergeCell ref="B150:M150"/>
    <mergeCell ref="B153:M153"/>
    <mergeCell ref="B155:M155"/>
    <mergeCell ref="B158:M158"/>
    <mergeCell ref="B163:M163"/>
    <mergeCell ref="B168:M168"/>
    <mergeCell ref="B169:M169"/>
    <mergeCell ref="B170:M170"/>
    <mergeCell ref="B173:M173"/>
    <mergeCell ref="B174:M174"/>
    <mergeCell ref="B175:M175"/>
    <mergeCell ref="B177:M177"/>
    <mergeCell ref="B179:M179"/>
    <mergeCell ref="B180:M180"/>
    <mergeCell ref="B183:M18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91219-1</cp:lastModifiedBy>
  <cp:lastPrinted>2013-10-25T05:35:46Z</cp:lastPrinted>
  <dcterms:modified xsi:type="dcterms:W3CDTF">2023-06-21T04:39:13Z</dcterms:modified>
  <cp:revision>0</cp:revision>
  <dc:subject/>
  <dc:title/>
</cp:coreProperties>
</file>