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68">
  <si>
    <t xml:space="preserve">Ready</t>
  </si>
  <si>
    <t xml:space="preserve">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а денежного поощрения лучшим работникам муниципальных учреждений культуры на условиях софинансирования из федерального бюджета (ЦКиД)</t>
  </si>
  <si>
    <t xml:space="preserve">1.4.4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-</t>
  </si>
  <si>
    <t xml:space="preserve">Мероприятие 2.5. Выплата денежного поощрения лучшим работникам муниципальных учреждений культуры на условиях софинансирования из федерального бюджета (БИЦ)</t>
  </si>
  <si>
    <t xml:space="preserve">2.4.1.</t>
  </si>
  <si>
    <t xml:space="preserve">Мероприятие 2.6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Всего по направлению «Иные капитальные вложения», в том числе:</t>
  </si>
  <si>
    <t xml:space="preserve">Мероприятие 4.2. Доработка проектно-сметной документации на строительство ДК Четкарино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, туризма и молодежной политики"</t>
  </si>
  <si>
    <t xml:space="preserve">6.1.1., 6.1.2., 6.1.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494955.9</v>
      </c>
      <c r="D9" s="15" t="n">
        <v>112924.9</v>
      </c>
      <c r="E9" s="15" t="n">
        <v>75931</v>
      </c>
      <c r="F9" s="15" t="n">
        <v>76525</v>
      </c>
      <c r="G9" s="15" t="n">
        <v>76525</v>
      </c>
      <c r="H9" s="15" t="n">
        <v>76525</v>
      </c>
      <c r="I9" s="15" t="n">
        <v>76525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13288.1</v>
      </c>
      <c r="D10" s="19" t="n">
        <v>13288.1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467966.8</v>
      </c>
      <c r="D11" s="19" t="n">
        <v>97360.8</v>
      </c>
      <c r="E11" s="19" t="n">
        <v>73650</v>
      </c>
      <c r="F11" s="19" t="n">
        <v>74239</v>
      </c>
      <c r="G11" s="19" t="n">
        <v>74239</v>
      </c>
      <c r="H11" s="19" t="n">
        <v>74239</v>
      </c>
      <c r="I11" s="19" t="n">
        <v>74239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13701</v>
      </c>
      <c r="D12" s="19" t="n">
        <v>2276</v>
      </c>
      <c r="E12" s="19" t="n">
        <v>2281</v>
      </c>
      <c r="F12" s="19" t="n">
        <v>2286</v>
      </c>
      <c r="G12" s="19" t="n">
        <v>2286</v>
      </c>
      <c r="H12" s="19" t="n">
        <v>2286</v>
      </c>
      <c r="I12" s="19" t="n">
        <v>2286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16512.2</v>
      </c>
      <c r="D13" s="15" t="n">
        <v>16512.2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2</v>
      </c>
      <c r="C14" s="19" t="n">
        <v>10000</v>
      </c>
      <c r="D14" s="19" t="n">
        <v>1000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8" t="n">
        <v>7</v>
      </c>
      <c r="B15" s="18" t="s">
        <v>13</v>
      </c>
      <c r="C15" s="19" t="n">
        <v>6512.2</v>
      </c>
      <c r="D15" s="19" t="n">
        <v>6512.2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8"/>
      <c r="K15" s="20" t="n">
        <v>2020</v>
      </c>
      <c r="L15" s="21" t="n">
        <v>2025</v>
      </c>
      <c r="M15" s="21" t="s">
        <v>10</v>
      </c>
      <c r="N15" s="21" t="s">
        <v>11</v>
      </c>
    </row>
    <row r="16" customFormat="false" ht="12.75" hidden="false" customHeight="true" outlineLevel="0" collapsed="false">
      <c r="A16" s="14" t="n">
        <v>8</v>
      </c>
      <c r="B16" s="14" t="s">
        <v>16</v>
      </c>
      <c r="C16" s="15" t="n">
        <v>478443.7</v>
      </c>
      <c r="D16" s="15" t="n">
        <v>96412.7</v>
      </c>
      <c r="E16" s="15" t="n">
        <v>75931</v>
      </c>
      <c r="F16" s="15" t="n">
        <v>76525</v>
      </c>
      <c r="G16" s="15" t="n">
        <v>76525</v>
      </c>
      <c r="H16" s="15" t="n">
        <v>76525</v>
      </c>
      <c r="I16" s="15" t="n">
        <v>76525</v>
      </c>
      <c r="J16" s="14"/>
      <c r="K16" s="16" t="n">
        <v>2020</v>
      </c>
      <c r="L16" s="17" t="n">
        <v>2025</v>
      </c>
      <c r="M16" s="17" t="s">
        <v>10</v>
      </c>
      <c r="N16" s="17" t="s">
        <v>11</v>
      </c>
    </row>
    <row r="17" customFormat="false" ht="12.75" hidden="false" customHeight="true" outlineLevel="0" collapsed="false">
      <c r="A17" s="18" t="n">
        <v>9</v>
      </c>
      <c r="B17" s="18" t="s">
        <v>12</v>
      </c>
      <c r="C17" s="19" t="n">
        <v>3288.1</v>
      </c>
      <c r="D17" s="19" t="n">
        <v>3288.1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3</v>
      </c>
      <c r="C18" s="19" t="n">
        <v>461454.6</v>
      </c>
      <c r="D18" s="19" t="n">
        <v>90848.6</v>
      </c>
      <c r="E18" s="19" t="n">
        <v>73650</v>
      </c>
      <c r="F18" s="19" t="n">
        <v>74239</v>
      </c>
      <c r="G18" s="19" t="n">
        <v>74239</v>
      </c>
      <c r="H18" s="19" t="n">
        <v>74239</v>
      </c>
      <c r="I18" s="19" t="n">
        <v>74239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8" t="n">
        <v>11</v>
      </c>
      <c r="B19" s="18" t="s">
        <v>14</v>
      </c>
      <c r="C19" s="19" t="n">
        <v>13701</v>
      </c>
      <c r="D19" s="19" t="n">
        <v>2276</v>
      </c>
      <c r="E19" s="19" t="n">
        <v>2281</v>
      </c>
      <c r="F19" s="19" t="n">
        <v>2286</v>
      </c>
      <c r="G19" s="19" t="n">
        <v>2286</v>
      </c>
      <c r="H19" s="19" t="n">
        <v>2286</v>
      </c>
      <c r="I19" s="19" t="n">
        <v>2286</v>
      </c>
      <c r="J19" s="18"/>
      <c r="K19" s="20" t="n">
        <v>2020</v>
      </c>
      <c r="L19" s="21" t="n">
        <v>2025</v>
      </c>
      <c r="M19" s="21" t="s">
        <v>10</v>
      </c>
      <c r="N19" s="21" t="s">
        <v>11</v>
      </c>
    </row>
    <row r="20" customFormat="false" ht="12.75" hidden="false" customHeight="true" outlineLevel="0" collapsed="false">
      <c r="A20" s="14" t="n">
        <v>12</v>
      </c>
      <c r="B20" s="22" t="s">
        <v>17</v>
      </c>
      <c r="C20" s="22"/>
      <c r="D20" s="22"/>
      <c r="E20" s="22"/>
      <c r="F20" s="22"/>
      <c r="G20" s="22"/>
      <c r="H20" s="22"/>
      <c r="I20" s="22"/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7.5" hidden="false" customHeight="true" outlineLevel="0" collapsed="false">
      <c r="A21" s="14" t="n">
        <v>13</v>
      </c>
      <c r="B21" s="14" t="s">
        <v>18</v>
      </c>
      <c r="C21" s="15" t="n">
        <v>352095.8</v>
      </c>
      <c r="D21" s="15" t="n">
        <v>69249.8</v>
      </c>
      <c r="E21" s="15" t="n">
        <v>56218</v>
      </c>
      <c r="F21" s="15" t="n">
        <v>56657</v>
      </c>
      <c r="G21" s="15" t="n">
        <v>56657</v>
      </c>
      <c r="H21" s="15" t="n">
        <v>56657</v>
      </c>
      <c r="I21" s="15" t="n">
        <v>56657</v>
      </c>
      <c r="J21" s="14"/>
      <c r="K21" s="16" t="n">
        <v>2020</v>
      </c>
      <c r="L21" s="17" t="n">
        <v>2025</v>
      </c>
      <c r="M21" s="17" t="s">
        <v>10</v>
      </c>
      <c r="N21" s="17" t="s">
        <v>11</v>
      </c>
    </row>
    <row r="22" customFormat="false" ht="12.75" hidden="false" customHeight="true" outlineLevel="0" collapsed="false">
      <c r="A22" s="18" t="n">
        <v>14</v>
      </c>
      <c r="B22" s="18" t="s">
        <v>12</v>
      </c>
      <c r="C22" s="19" t="n">
        <v>50</v>
      </c>
      <c r="D22" s="19" t="n">
        <v>5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8"/>
      <c r="K22" s="20" t="n">
        <v>2020</v>
      </c>
      <c r="L22" s="21" t="n">
        <v>2025</v>
      </c>
      <c r="M22" s="21" t="s">
        <v>10</v>
      </c>
      <c r="N22" s="21" t="s">
        <v>11</v>
      </c>
    </row>
    <row r="23" customFormat="false" ht="12.75" hidden="false" customHeight="true" outlineLevel="0" collapsed="false">
      <c r="A23" s="18" t="n">
        <v>15</v>
      </c>
      <c r="B23" s="18" t="s">
        <v>13</v>
      </c>
      <c r="C23" s="19" t="n">
        <v>338800.8</v>
      </c>
      <c r="D23" s="19" t="n">
        <v>66999.8</v>
      </c>
      <c r="E23" s="19" t="n">
        <v>54013</v>
      </c>
      <c r="F23" s="19" t="n">
        <v>54447</v>
      </c>
      <c r="G23" s="19" t="n">
        <v>54447</v>
      </c>
      <c r="H23" s="19" t="n">
        <v>54447</v>
      </c>
      <c r="I23" s="19" t="n">
        <v>54447</v>
      </c>
      <c r="J23" s="18"/>
      <c r="K23" s="20" t="n">
        <v>2020</v>
      </c>
      <c r="L23" s="21" t="n">
        <v>2025</v>
      </c>
      <c r="M23" s="21" t="s">
        <v>10</v>
      </c>
      <c r="N23" s="21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13245</v>
      </c>
      <c r="D24" s="19" t="n">
        <v>2200</v>
      </c>
      <c r="E24" s="19" t="n">
        <v>2205</v>
      </c>
      <c r="F24" s="19" t="n">
        <v>2210</v>
      </c>
      <c r="G24" s="19" t="n">
        <v>2210</v>
      </c>
      <c r="H24" s="19" t="n">
        <v>2210</v>
      </c>
      <c r="I24" s="19" t="n">
        <v>221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2.75" hidden="false" customHeight="true" outlineLevel="0" collapsed="false">
      <c r="A25" s="14" t="n">
        <v>17</v>
      </c>
      <c r="B25" s="22" t="s">
        <v>19</v>
      </c>
      <c r="C25" s="22"/>
      <c r="D25" s="22"/>
      <c r="E25" s="22"/>
      <c r="F25" s="22"/>
      <c r="G25" s="22"/>
      <c r="H25" s="22"/>
      <c r="I25" s="22"/>
      <c r="J25" s="14"/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38.25" hidden="false" customHeight="true" outlineLevel="0" collapsed="false">
      <c r="A26" s="14" t="n">
        <v>18</v>
      </c>
      <c r="B26" s="14" t="s">
        <v>20</v>
      </c>
      <c r="C26" s="15" t="n">
        <v>352095.8</v>
      </c>
      <c r="D26" s="15" t="n">
        <v>69249.8</v>
      </c>
      <c r="E26" s="15" t="n">
        <v>56218</v>
      </c>
      <c r="F26" s="15" t="n">
        <v>56657</v>
      </c>
      <c r="G26" s="15" t="n">
        <v>56657</v>
      </c>
      <c r="H26" s="15" t="n">
        <v>56657</v>
      </c>
      <c r="I26" s="15" t="n">
        <v>56657</v>
      </c>
      <c r="J26" s="14"/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2.75" hidden="false" customHeight="true" outlineLevel="0" collapsed="false">
      <c r="A27" s="18" t="n">
        <v>19</v>
      </c>
      <c r="B27" s="18" t="s">
        <v>12</v>
      </c>
      <c r="C27" s="19" t="n">
        <v>50</v>
      </c>
      <c r="D27" s="19" t="n">
        <v>5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8"/>
      <c r="K27" s="20" t="n">
        <v>2020</v>
      </c>
      <c r="L27" s="21" t="n">
        <v>2025</v>
      </c>
      <c r="M27" s="21" t="s">
        <v>10</v>
      </c>
      <c r="N27" s="21" t="s">
        <v>11</v>
      </c>
    </row>
    <row r="28" customFormat="false" ht="12.75" hidden="false" customHeight="true" outlineLevel="0" collapsed="false">
      <c r="A28" s="18" t="n">
        <v>20</v>
      </c>
      <c r="B28" s="18" t="s">
        <v>13</v>
      </c>
      <c r="C28" s="19" t="n">
        <v>338800.8</v>
      </c>
      <c r="D28" s="19" t="n">
        <v>66999.8</v>
      </c>
      <c r="E28" s="19" t="n">
        <v>54013</v>
      </c>
      <c r="F28" s="19" t="n">
        <v>54447</v>
      </c>
      <c r="G28" s="19" t="n">
        <v>54447</v>
      </c>
      <c r="H28" s="19" t="n">
        <v>54447</v>
      </c>
      <c r="I28" s="19" t="n">
        <v>54447</v>
      </c>
      <c r="J28" s="18"/>
      <c r="K28" s="20" t="n">
        <v>2020</v>
      </c>
      <c r="L28" s="21" t="n">
        <v>2025</v>
      </c>
      <c r="M28" s="21" t="s">
        <v>10</v>
      </c>
      <c r="N28" s="21" t="s">
        <v>11</v>
      </c>
    </row>
    <row r="29" customFormat="false" ht="12.75" hidden="false" customHeight="true" outlineLevel="0" collapsed="false">
      <c r="A29" s="18" t="n">
        <v>21</v>
      </c>
      <c r="B29" s="18" t="s">
        <v>14</v>
      </c>
      <c r="C29" s="19" t="n">
        <v>13245</v>
      </c>
      <c r="D29" s="19" t="n">
        <v>2200</v>
      </c>
      <c r="E29" s="19" t="n">
        <v>2205</v>
      </c>
      <c r="F29" s="19" t="n">
        <v>2210</v>
      </c>
      <c r="G29" s="19" t="n">
        <v>2210</v>
      </c>
      <c r="H29" s="19" t="n">
        <v>2210</v>
      </c>
      <c r="I29" s="19" t="n">
        <v>2210</v>
      </c>
      <c r="J29" s="18"/>
      <c r="K29" s="20" t="n">
        <v>2020</v>
      </c>
      <c r="L29" s="21" t="n">
        <v>2025</v>
      </c>
      <c r="M29" s="21" t="s">
        <v>10</v>
      </c>
      <c r="N29" s="21" t="s">
        <v>11</v>
      </c>
    </row>
    <row r="30" customFormat="false" ht="51" hidden="false" customHeight="true" outlineLevel="0" collapsed="false">
      <c r="A30" s="14" t="n">
        <v>22</v>
      </c>
      <c r="B30" s="14" t="s">
        <v>21</v>
      </c>
      <c r="C30" s="15" t="n">
        <v>336937.6</v>
      </c>
      <c r="D30" s="15" t="n">
        <v>63721.3</v>
      </c>
      <c r="E30" s="15" t="n">
        <v>54292.3</v>
      </c>
      <c r="F30" s="15" t="n">
        <v>54731</v>
      </c>
      <c r="G30" s="15" t="n">
        <v>54731</v>
      </c>
      <c r="H30" s="15" t="n">
        <v>54731</v>
      </c>
      <c r="I30" s="15" t="n">
        <v>54731</v>
      </c>
      <c r="J30" s="14" t="s">
        <v>22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2.75" hidden="false" customHeight="true" outlineLevel="0" collapsed="false">
      <c r="A31" s="23" t="n">
        <v>23</v>
      </c>
      <c r="B31" s="23" t="s">
        <v>13</v>
      </c>
      <c r="C31" s="24" t="n">
        <v>327372.8</v>
      </c>
      <c r="D31" s="24" t="n">
        <v>62071.8</v>
      </c>
      <c r="E31" s="24" t="n">
        <v>52713</v>
      </c>
      <c r="F31" s="24" t="n">
        <v>53147</v>
      </c>
      <c r="G31" s="24" t="n">
        <v>53147</v>
      </c>
      <c r="H31" s="24" t="n">
        <v>53147</v>
      </c>
      <c r="I31" s="24" t="n">
        <v>53147</v>
      </c>
      <c r="J31" s="25"/>
      <c r="K31" s="1" t="n">
        <v>2020</v>
      </c>
      <c r="L31" s="1" t="n">
        <v>2025</v>
      </c>
      <c r="M31" s="1" t="s">
        <v>10</v>
      </c>
      <c r="N31" s="1" t="s">
        <v>11</v>
      </c>
    </row>
    <row r="32" customFormat="false" ht="12.75" hidden="false" customHeight="true" outlineLevel="0" collapsed="false">
      <c r="A32" s="23" t="n">
        <v>24</v>
      </c>
      <c r="B32" s="23" t="s">
        <v>14</v>
      </c>
      <c r="C32" s="24" t="n">
        <v>9564.8</v>
      </c>
      <c r="D32" s="24" t="n">
        <v>1649.5</v>
      </c>
      <c r="E32" s="24" t="n">
        <v>1579.3</v>
      </c>
      <c r="F32" s="24" t="n">
        <v>1584</v>
      </c>
      <c r="G32" s="24" t="n">
        <v>1584</v>
      </c>
      <c r="H32" s="24" t="n">
        <v>1584</v>
      </c>
      <c r="I32" s="24" t="n">
        <v>1584</v>
      </c>
      <c r="J32" s="25"/>
      <c r="K32" s="1" t="n">
        <v>2020</v>
      </c>
      <c r="L32" s="1" t="n">
        <v>2025</v>
      </c>
      <c r="M32" s="1" t="s">
        <v>10</v>
      </c>
      <c r="N32" s="1" t="s">
        <v>11</v>
      </c>
    </row>
    <row r="33" customFormat="false" ht="51" hidden="false" customHeight="true" outlineLevel="0" collapsed="false">
      <c r="A33" s="14" t="n">
        <v>25</v>
      </c>
      <c r="B33" s="14" t="s">
        <v>23</v>
      </c>
      <c r="C33" s="15" t="n">
        <v>9518</v>
      </c>
      <c r="D33" s="15" t="n">
        <v>4518</v>
      </c>
      <c r="E33" s="15" t="n">
        <v>1000</v>
      </c>
      <c r="F33" s="15" t="n">
        <v>1000</v>
      </c>
      <c r="G33" s="15" t="n">
        <v>1000</v>
      </c>
      <c r="H33" s="15" t="n">
        <v>1000</v>
      </c>
      <c r="I33" s="15" t="n">
        <v>1000</v>
      </c>
      <c r="J33" s="14" t="s">
        <v>24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12.75" hidden="false" customHeight="true" outlineLevel="0" collapsed="false">
      <c r="A34" s="23" t="n">
        <v>26</v>
      </c>
      <c r="B34" s="23" t="s">
        <v>13</v>
      </c>
      <c r="C34" s="24" t="n">
        <v>9518</v>
      </c>
      <c r="D34" s="24" t="n">
        <v>4518</v>
      </c>
      <c r="E34" s="24" t="n">
        <v>1000</v>
      </c>
      <c r="F34" s="24" t="n">
        <v>1000</v>
      </c>
      <c r="G34" s="24" t="n">
        <v>1000</v>
      </c>
      <c r="H34" s="24" t="n">
        <v>1000</v>
      </c>
      <c r="I34" s="24" t="n">
        <v>1000</v>
      </c>
      <c r="J34" s="25"/>
      <c r="K34" s="1" t="n">
        <v>2020</v>
      </c>
      <c r="L34" s="1" t="n">
        <v>2025</v>
      </c>
      <c r="M34" s="1" t="s">
        <v>10</v>
      </c>
      <c r="N34" s="1" t="s">
        <v>11</v>
      </c>
    </row>
    <row r="35" customFormat="false" ht="38.25" hidden="false" customHeight="true" outlineLevel="0" collapsed="false">
      <c r="A35" s="14" t="n">
        <v>27</v>
      </c>
      <c r="B35" s="14" t="s">
        <v>25</v>
      </c>
      <c r="C35" s="15" t="n">
        <v>3680.2</v>
      </c>
      <c r="D35" s="15" t="n">
        <v>550.5</v>
      </c>
      <c r="E35" s="15" t="n">
        <v>625.7</v>
      </c>
      <c r="F35" s="15" t="n">
        <v>626</v>
      </c>
      <c r="G35" s="15" t="n">
        <v>626</v>
      </c>
      <c r="H35" s="15" t="n">
        <v>626</v>
      </c>
      <c r="I35" s="15" t="n">
        <v>626</v>
      </c>
      <c r="J35" s="14" t="s">
        <v>24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12.75" hidden="false" customHeight="true" outlineLevel="0" collapsed="false">
      <c r="A36" s="23" t="n">
        <v>28</v>
      </c>
      <c r="B36" s="23" t="s">
        <v>14</v>
      </c>
      <c r="C36" s="24" t="n">
        <v>3680.2</v>
      </c>
      <c r="D36" s="24" t="n">
        <v>550.5</v>
      </c>
      <c r="E36" s="24" t="n">
        <v>625.7</v>
      </c>
      <c r="F36" s="24" t="n">
        <v>626</v>
      </c>
      <c r="G36" s="24" t="n">
        <v>626</v>
      </c>
      <c r="H36" s="24" t="n">
        <v>626</v>
      </c>
      <c r="I36" s="24" t="n">
        <v>626</v>
      </c>
      <c r="J36" s="25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38.25" hidden="false" customHeight="true" outlineLevel="0" collapsed="false">
      <c r="A37" s="14" t="n">
        <v>29</v>
      </c>
      <c r="B37" s="14" t="s">
        <v>26</v>
      </c>
      <c r="C37" s="15" t="n">
        <v>1900</v>
      </c>
      <c r="D37" s="15" t="n">
        <v>400</v>
      </c>
      <c r="E37" s="15" t="n">
        <v>300</v>
      </c>
      <c r="F37" s="15" t="n">
        <v>300</v>
      </c>
      <c r="G37" s="15" t="n">
        <v>300</v>
      </c>
      <c r="H37" s="15" t="n">
        <v>300</v>
      </c>
      <c r="I37" s="15" t="n">
        <v>300</v>
      </c>
      <c r="J37" s="14" t="s">
        <v>27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.75" hidden="false" customHeight="true" outlineLevel="0" collapsed="false">
      <c r="A38" s="23" t="n">
        <v>30</v>
      </c>
      <c r="B38" s="23" t="s">
        <v>13</v>
      </c>
      <c r="C38" s="24" t="n">
        <v>1900</v>
      </c>
      <c r="D38" s="24" t="n">
        <v>400</v>
      </c>
      <c r="E38" s="24" t="n">
        <v>300</v>
      </c>
      <c r="F38" s="24" t="n">
        <v>300</v>
      </c>
      <c r="G38" s="24" t="n">
        <v>300</v>
      </c>
      <c r="H38" s="24" t="n">
        <v>300</v>
      </c>
      <c r="I38" s="24" t="n">
        <v>300</v>
      </c>
      <c r="J38" s="25"/>
      <c r="K38" s="1" t="n">
        <v>2020</v>
      </c>
      <c r="L38" s="1" t="n">
        <v>2025</v>
      </c>
      <c r="M38" s="1" t="s">
        <v>10</v>
      </c>
      <c r="N38" s="1" t="s">
        <v>11</v>
      </c>
    </row>
    <row r="39" customFormat="false" ht="127.5" hidden="false" customHeight="true" outlineLevel="0" collapsed="false">
      <c r="A39" s="14" t="n">
        <v>31</v>
      </c>
      <c r="B39" s="14" t="s">
        <v>28</v>
      </c>
      <c r="C39" s="15" t="n">
        <v>60</v>
      </c>
      <c r="D39" s="15" t="n">
        <v>6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4" t="s">
        <v>29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2.75" hidden="false" customHeight="true" outlineLevel="0" collapsed="false">
      <c r="A40" s="23" t="n">
        <v>32</v>
      </c>
      <c r="B40" s="23" t="s">
        <v>12</v>
      </c>
      <c r="C40" s="24" t="n">
        <v>50</v>
      </c>
      <c r="D40" s="24" t="n">
        <v>5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5"/>
      <c r="K40" s="1" t="n">
        <v>2020</v>
      </c>
      <c r="L40" s="1" t="n">
        <v>2025</v>
      </c>
      <c r="M40" s="1" t="s">
        <v>10</v>
      </c>
      <c r="N40" s="1" t="s">
        <v>11</v>
      </c>
    </row>
    <row r="41" customFormat="false" ht="12.75" hidden="false" customHeight="true" outlineLevel="0" collapsed="false">
      <c r="A41" s="23" t="n">
        <v>33</v>
      </c>
      <c r="B41" s="23" t="s">
        <v>13</v>
      </c>
      <c r="C41" s="24" t="n">
        <v>10</v>
      </c>
      <c r="D41" s="24" t="n">
        <v>1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5"/>
      <c r="K41" s="1" t="n">
        <v>2020</v>
      </c>
      <c r="L41" s="1" t="n">
        <v>2025</v>
      </c>
      <c r="M41" s="1" t="s">
        <v>10</v>
      </c>
      <c r="N41" s="1" t="s">
        <v>11</v>
      </c>
    </row>
    <row r="42" customFormat="false" ht="12.75" hidden="false" customHeight="true" outlineLevel="0" collapsed="false">
      <c r="A42" s="14" t="n">
        <v>34</v>
      </c>
      <c r="B42" s="22" t="s">
        <v>30</v>
      </c>
      <c r="C42" s="22"/>
      <c r="D42" s="22"/>
      <c r="E42" s="22"/>
      <c r="F42" s="22"/>
      <c r="G42" s="22"/>
      <c r="H42" s="22"/>
      <c r="I42" s="22"/>
      <c r="J42" s="14"/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31</v>
      </c>
      <c r="C43" s="15" t="n">
        <v>93104</v>
      </c>
      <c r="D43" s="15" t="n">
        <v>21049</v>
      </c>
      <c r="E43" s="15" t="n">
        <v>14287</v>
      </c>
      <c r="F43" s="15" t="n">
        <v>14442</v>
      </c>
      <c r="G43" s="15" t="n">
        <v>14442</v>
      </c>
      <c r="H43" s="15" t="n">
        <v>14442</v>
      </c>
      <c r="I43" s="15" t="n">
        <v>14442</v>
      </c>
      <c r="J43" s="14"/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18" t="n">
        <v>36</v>
      </c>
      <c r="B44" s="18" t="s">
        <v>12</v>
      </c>
      <c r="C44" s="19" t="n">
        <v>3230</v>
      </c>
      <c r="D44" s="19" t="n">
        <v>323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8"/>
      <c r="K44" s="20" t="n">
        <v>2020</v>
      </c>
      <c r="L44" s="21" t="n">
        <v>2025</v>
      </c>
      <c r="M44" s="21" t="s">
        <v>10</v>
      </c>
      <c r="N44" s="21" t="s">
        <v>11</v>
      </c>
    </row>
    <row r="45" customFormat="false" ht="12.75" hidden="false" customHeight="true" outlineLevel="0" collapsed="false">
      <c r="A45" s="18" t="n">
        <v>37</v>
      </c>
      <c r="B45" s="18" t="s">
        <v>13</v>
      </c>
      <c r="C45" s="19" t="n">
        <v>89418</v>
      </c>
      <c r="D45" s="19" t="n">
        <v>17743</v>
      </c>
      <c r="E45" s="19" t="n">
        <v>14211</v>
      </c>
      <c r="F45" s="19" t="n">
        <v>14366</v>
      </c>
      <c r="G45" s="19" t="n">
        <v>14366</v>
      </c>
      <c r="H45" s="19" t="n">
        <v>14366</v>
      </c>
      <c r="I45" s="19" t="n">
        <v>14366</v>
      </c>
      <c r="J45" s="18"/>
      <c r="K45" s="20" t="n">
        <v>2020</v>
      </c>
      <c r="L45" s="21" t="n">
        <v>2025</v>
      </c>
      <c r="M45" s="21" t="s">
        <v>10</v>
      </c>
      <c r="N45" s="21" t="s">
        <v>11</v>
      </c>
    </row>
    <row r="46" customFormat="false" ht="12.75" hidden="false" customHeight="true" outlineLevel="0" collapsed="false">
      <c r="A46" s="18" t="n">
        <v>38</v>
      </c>
      <c r="B46" s="18" t="s">
        <v>14</v>
      </c>
      <c r="C46" s="19" t="n">
        <v>456</v>
      </c>
      <c r="D46" s="19" t="n">
        <v>76</v>
      </c>
      <c r="E46" s="19" t="n">
        <v>76</v>
      </c>
      <c r="F46" s="19" t="n">
        <v>76</v>
      </c>
      <c r="G46" s="19" t="n">
        <v>76</v>
      </c>
      <c r="H46" s="19" t="n">
        <v>76</v>
      </c>
      <c r="I46" s="19" t="n">
        <v>76</v>
      </c>
      <c r="J46" s="18"/>
      <c r="K46" s="20" t="n">
        <v>2020</v>
      </c>
      <c r="L46" s="21" t="n">
        <v>2025</v>
      </c>
      <c r="M46" s="21" t="s">
        <v>10</v>
      </c>
      <c r="N46" s="21" t="s">
        <v>11</v>
      </c>
    </row>
    <row r="47" customFormat="false" ht="12.75" hidden="false" customHeight="true" outlineLevel="0" collapsed="false">
      <c r="A47" s="14" t="n">
        <v>39</v>
      </c>
      <c r="B47" s="22" t="s">
        <v>19</v>
      </c>
      <c r="C47" s="22"/>
      <c r="D47" s="22"/>
      <c r="E47" s="22"/>
      <c r="F47" s="22"/>
      <c r="G47" s="22"/>
      <c r="H47" s="22"/>
      <c r="I47" s="22"/>
      <c r="J47" s="14"/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38.25" hidden="false" customHeight="true" outlineLevel="0" collapsed="false">
      <c r="A48" s="14" t="n">
        <v>40</v>
      </c>
      <c r="B48" s="14" t="s">
        <v>20</v>
      </c>
      <c r="C48" s="15" t="n">
        <v>93104</v>
      </c>
      <c r="D48" s="15" t="n">
        <v>21049</v>
      </c>
      <c r="E48" s="15" t="n">
        <v>14287</v>
      </c>
      <c r="F48" s="15" t="n">
        <v>14442</v>
      </c>
      <c r="G48" s="15" t="n">
        <v>14442</v>
      </c>
      <c r="H48" s="15" t="n">
        <v>14442</v>
      </c>
      <c r="I48" s="15" t="n">
        <v>14442</v>
      </c>
      <c r="J48" s="14"/>
      <c r="K48" s="16" t="n">
        <v>2020</v>
      </c>
      <c r="L48" s="17" t="n">
        <v>2025</v>
      </c>
      <c r="M48" s="17" t="s">
        <v>10</v>
      </c>
      <c r="N48" s="17" t="s">
        <v>11</v>
      </c>
    </row>
    <row r="49" customFormat="false" ht="12.75" hidden="false" customHeight="true" outlineLevel="0" collapsed="false">
      <c r="A49" s="18" t="n">
        <v>41</v>
      </c>
      <c r="B49" s="18" t="s">
        <v>12</v>
      </c>
      <c r="C49" s="19" t="n">
        <v>3230</v>
      </c>
      <c r="D49" s="19" t="n">
        <v>323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8"/>
      <c r="K49" s="20" t="n">
        <v>2020</v>
      </c>
      <c r="L49" s="21" t="n">
        <v>2025</v>
      </c>
      <c r="M49" s="21" t="s">
        <v>10</v>
      </c>
      <c r="N49" s="21" t="s">
        <v>11</v>
      </c>
    </row>
    <row r="50" customFormat="false" ht="12.75" hidden="false" customHeight="true" outlineLevel="0" collapsed="false">
      <c r="A50" s="18" t="n">
        <v>42</v>
      </c>
      <c r="B50" s="18" t="s">
        <v>13</v>
      </c>
      <c r="C50" s="19" t="n">
        <v>89418</v>
      </c>
      <c r="D50" s="19" t="n">
        <v>17743</v>
      </c>
      <c r="E50" s="19" t="n">
        <v>14211</v>
      </c>
      <c r="F50" s="19" t="n">
        <v>14366</v>
      </c>
      <c r="G50" s="19" t="n">
        <v>14366</v>
      </c>
      <c r="H50" s="19" t="n">
        <v>14366</v>
      </c>
      <c r="I50" s="19" t="n">
        <v>14366</v>
      </c>
      <c r="J50" s="18"/>
      <c r="K50" s="20" t="n">
        <v>2020</v>
      </c>
      <c r="L50" s="21" t="n">
        <v>2025</v>
      </c>
      <c r="M50" s="21" t="s">
        <v>10</v>
      </c>
      <c r="N50" s="21" t="s">
        <v>11</v>
      </c>
    </row>
    <row r="51" customFormat="false" ht="12.75" hidden="false" customHeight="true" outlineLevel="0" collapsed="false">
      <c r="A51" s="18" t="n">
        <v>43</v>
      </c>
      <c r="B51" s="18" t="s">
        <v>14</v>
      </c>
      <c r="C51" s="19" t="n">
        <v>456</v>
      </c>
      <c r="D51" s="19" t="n">
        <v>76</v>
      </c>
      <c r="E51" s="19" t="n">
        <v>76</v>
      </c>
      <c r="F51" s="19" t="n">
        <v>76</v>
      </c>
      <c r="G51" s="19" t="n">
        <v>76</v>
      </c>
      <c r="H51" s="19" t="n">
        <v>76</v>
      </c>
      <c r="I51" s="19" t="n">
        <v>76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14.75" hidden="false" customHeight="true" outlineLevel="0" collapsed="false">
      <c r="A52" s="14" t="n">
        <v>44</v>
      </c>
      <c r="B52" s="14" t="s">
        <v>32</v>
      </c>
      <c r="C52" s="15" t="n">
        <v>84846</v>
      </c>
      <c r="D52" s="15" t="n">
        <v>16791</v>
      </c>
      <c r="E52" s="15" t="n">
        <v>13487</v>
      </c>
      <c r="F52" s="15" t="n">
        <v>13642</v>
      </c>
      <c r="G52" s="15" t="n">
        <v>13642</v>
      </c>
      <c r="H52" s="15" t="n">
        <v>13642</v>
      </c>
      <c r="I52" s="15" t="n">
        <v>13642</v>
      </c>
      <c r="J52" s="14" t="s">
        <v>33</v>
      </c>
      <c r="K52" s="16" t="n">
        <v>2020</v>
      </c>
      <c r="L52" s="17" t="n">
        <v>2025</v>
      </c>
      <c r="M52" s="17" t="s">
        <v>10</v>
      </c>
      <c r="N52" s="17" t="s">
        <v>11</v>
      </c>
    </row>
    <row r="53" customFormat="false" ht="12.75" hidden="false" customHeight="true" outlineLevel="0" collapsed="false">
      <c r="A53" s="23" t="n">
        <v>45</v>
      </c>
      <c r="B53" s="23" t="s">
        <v>13</v>
      </c>
      <c r="C53" s="24" t="n">
        <v>84390</v>
      </c>
      <c r="D53" s="24" t="n">
        <v>16715</v>
      </c>
      <c r="E53" s="24" t="n">
        <v>13411</v>
      </c>
      <c r="F53" s="24" t="n">
        <v>13566</v>
      </c>
      <c r="G53" s="24" t="n">
        <v>13566</v>
      </c>
      <c r="H53" s="24" t="n">
        <v>13566</v>
      </c>
      <c r="I53" s="24" t="n">
        <v>13566</v>
      </c>
      <c r="J53" s="25"/>
      <c r="K53" s="1" t="n">
        <v>2020</v>
      </c>
      <c r="L53" s="1" t="n">
        <v>2025</v>
      </c>
      <c r="M53" s="1" t="s">
        <v>10</v>
      </c>
      <c r="N53" s="1" t="s">
        <v>11</v>
      </c>
    </row>
    <row r="54" customFormat="false" ht="12.75" hidden="false" customHeight="true" outlineLevel="0" collapsed="false">
      <c r="A54" s="23" t="n">
        <v>46</v>
      </c>
      <c r="B54" s="23" t="s">
        <v>14</v>
      </c>
      <c r="C54" s="24" t="n">
        <v>456</v>
      </c>
      <c r="D54" s="24" t="n">
        <v>76</v>
      </c>
      <c r="E54" s="24" t="n">
        <v>76</v>
      </c>
      <c r="F54" s="24" t="n">
        <v>76</v>
      </c>
      <c r="G54" s="24" t="n">
        <v>76</v>
      </c>
      <c r="H54" s="24" t="n">
        <v>76</v>
      </c>
      <c r="I54" s="24" t="n">
        <v>76</v>
      </c>
      <c r="J54" s="25"/>
      <c r="K54" s="1" t="n">
        <v>2020</v>
      </c>
      <c r="L54" s="1" t="n">
        <v>2025</v>
      </c>
      <c r="M54" s="1" t="s">
        <v>10</v>
      </c>
      <c r="N54" s="1" t="s">
        <v>11</v>
      </c>
    </row>
    <row r="55" customFormat="false" ht="38.25" hidden="false" customHeight="true" outlineLevel="0" collapsed="false">
      <c r="A55" s="14" t="n">
        <v>47</v>
      </c>
      <c r="B55" s="14" t="s">
        <v>34</v>
      </c>
      <c r="C55" s="15" t="n">
        <v>5000</v>
      </c>
      <c r="D55" s="15" t="n">
        <v>1000</v>
      </c>
      <c r="E55" s="15" t="n">
        <v>800</v>
      </c>
      <c r="F55" s="15" t="n">
        <v>800</v>
      </c>
      <c r="G55" s="15" t="n">
        <v>800</v>
      </c>
      <c r="H55" s="15" t="n">
        <v>800</v>
      </c>
      <c r="I55" s="15" t="n">
        <v>800</v>
      </c>
      <c r="J55" s="14" t="s">
        <v>35</v>
      </c>
      <c r="K55" s="16" t="n">
        <v>2020</v>
      </c>
      <c r="L55" s="17" t="n">
        <v>2025</v>
      </c>
      <c r="M55" s="17" t="s">
        <v>10</v>
      </c>
      <c r="N55" s="17" t="s">
        <v>11</v>
      </c>
    </row>
    <row r="56" customFormat="false" ht="12.75" hidden="false" customHeight="true" outlineLevel="0" collapsed="false">
      <c r="A56" s="23" t="n">
        <v>48</v>
      </c>
      <c r="B56" s="23" t="s">
        <v>13</v>
      </c>
      <c r="C56" s="24" t="n">
        <v>5000</v>
      </c>
      <c r="D56" s="24" t="n">
        <v>1000</v>
      </c>
      <c r="E56" s="24" t="n">
        <v>800</v>
      </c>
      <c r="F56" s="24" t="n">
        <v>800</v>
      </c>
      <c r="G56" s="24" t="n">
        <v>800</v>
      </c>
      <c r="H56" s="24" t="n">
        <v>800</v>
      </c>
      <c r="I56" s="24" t="n">
        <v>800</v>
      </c>
      <c r="J56" s="25"/>
      <c r="K56" s="1" t="n">
        <v>2020</v>
      </c>
      <c r="L56" s="1" t="n">
        <v>2025</v>
      </c>
      <c r="M56" s="1" t="s">
        <v>10</v>
      </c>
      <c r="N56" s="1" t="s">
        <v>11</v>
      </c>
    </row>
    <row r="57" customFormat="false" ht="38.25" hidden="false" customHeight="true" outlineLevel="0" collapsed="false">
      <c r="A57" s="14" t="n">
        <v>49</v>
      </c>
      <c r="B57" s="14" t="s">
        <v>36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4" t="s">
        <v>3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4</v>
      </c>
      <c r="C58" s="24" t="s">
        <v>37</v>
      </c>
      <c r="D58" s="24" t="s">
        <v>37</v>
      </c>
      <c r="E58" s="24" t="s">
        <v>37</v>
      </c>
      <c r="F58" s="24" t="s">
        <v>37</v>
      </c>
      <c r="G58" s="24" t="s">
        <v>37</v>
      </c>
      <c r="H58" s="24" t="s">
        <v>37</v>
      </c>
      <c r="I58" s="24" t="s">
        <v>3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7.5" hidden="false" customHeight="true" outlineLevel="0" collapsed="false">
      <c r="A59" s="14" t="n">
        <v>51</v>
      </c>
      <c r="B59" s="14" t="s">
        <v>38</v>
      </c>
      <c r="C59" s="15" t="n">
        <v>60</v>
      </c>
      <c r="D59" s="15" t="n">
        <v>6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4" t="s">
        <v>39</v>
      </c>
      <c r="K59" s="16" t="n">
        <v>2020</v>
      </c>
      <c r="L59" s="17" t="n">
        <v>2025</v>
      </c>
      <c r="M59" s="17" t="s">
        <v>10</v>
      </c>
      <c r="N59" s="17" t="s">
        <v>11</v>
      </c>
    </row>
    <row r="60" customFormat="false" ht="12.75" hidden="false" customHeight="true" outlineLevel="0" collapsed="false">
      <c r="A60" s="23" t="n">
        <v>52</v>
      </c>
      <c r="B60" s="23" t="s">
        <v>12</v>
      </c>
      <c r="C60" s="24" t="n">
        <v>50</v>
      </c>
      <c r="D60" s="24" t="n">
        <v>5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5"/>
      <c r="K60" s="1" t="n">
        <v>2020</v>
      </c>
      <c r="L60" s="1" t="n">
        <v>2025</v>
      </c>
      <c r="M60" s="1" t="s">
        <v>10</v>
      </c>
      <c r="N60" s="1" t="s">
        <v>11</v>
      </c>
    </row>
    <row r="61" customFormat="false" ht="12.75" hidden="false" customHeight="true" outlineLevel="0" collapsed="false">
      <c r="A61" s="23" t="n">
        <v>53</v>
      </c>
      <c r="B61" s="23" t="s">
        <v>13</v>
      </c>
      <c r="C61" s="24" t="n">
        <v>10</v>
      </c>
      <c r="D61" s="24" t="n">
        <v>10</v>
      </c>
      <c r="E61" s="24" t="n"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5"/>
      <c r="K61" s="1" t="n">
        <v>2020</v>
      </c>
      <c r="L61" s="1" t="n">
        <v>2025</v>
      </c>
      <c r="M61" s="1" t="s">
        <v>10</v>
      </c>
      <c r="N61" s="1" t="s">
        <v>11</v>
      </c>
    </row>
    <row r="62" customFormat="false" ht="127.5" hidden="false" customHeight="true" outlineLevel="0" collapsed="false">
      <c r="A62" s="14" t="n">
        <v>54</v>
      </c>
      <c r="B62" s="14" t="s">
        <v>40</v>
      </c>
      <c r="C62" s="15" t="n">
        <v>198</v>
      </c>
      <c r="D62" s="15" t="n">
        <v>198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4" t="s">
        <v>41</v>
      </c>
      <c r="K62" s="16" t="n">
        <v>2020</v>
      </c>
      <c r="L62" s="17" t="n">
        <v>2025</v>
      </c>
      <c r="M62" s="17" t="s">
        <v>10</v>
      </c>
      <c r="N62" s="17" t="s">
        <v>11</v>
      </c>
    </row>
    <row r="63" customFormat="false" ht="12.75" hidden="false" customHeight="true" outlineLevel="0" collapsed="false">
      <c r="A63" s="23" t="n">
        <v>55</v>
      </c>
      <c r="B63" s="23" t="s">
        <v>12</v>
      </c>
      <c r="C63" s="24" t="n">
        <v>180</v>
      </c>
      <c r="D63" s="24" t="n">
        <v>18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5"/>
      <c r="K63" s="1" t="n">
        <v>2020</v>
      </c>
      <c r="L63" s="1" t="n">
        <v>2025</v>
      </c>
      <c r="M63" s="1" t="s">
        <v>10</v>
      </c>
      <c r="N63" s="1" t="s">
        <v>11</v>
      </c>
    </row>
    <row r="64" customFormat="false" ht="12.75" hidden="false" customHeight="true" outlineLevel="0" collapsed="false">
      <c r="A64" s="23" t="n">
        <v>56</v>
      </c>
      <c r="B64" s="23" t="s">
        <v>13</v>
      </c>
      <c r="C64" s="24" t="n">
        <v>18</v>
      </c>
      <c r="D64" s="24" t="n">
        <v>18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5"/>
      <c r="K64" s="1" t="n">
        <v>2020</v>
      </c>
      <c r="L64" s="1" t="n">
        <v>2025</v>
      </c>
      <c r="M64" s="1" t="s">
        <v>10</v>
      </c>
      <c r="N64" s="1" t="s">
        <v>11</v>
      </c>
    </row>
    <row r="65" customFormat="false" ht="63.75" hidden="false" customHeight="true" outlineLevel="0" collapsed="false">
      <c r="A65" s="14" t="n">
        <v>57</v>
      </c>
      <c r="B65" s="14" t="s">
        <v>42</v>
      </c>
      <c r="C65" s="15" t="n">
        <v>3000</v>
      </c>
      <c r="D65" s="15" t="n">
        <v>300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4" t="s">
        <v>43</v>
      </c>
      <c r="K65" s="16" t="n">
        <v>2020</v>
      </c>
      <c r="L65" s="17" t="n">
        <v>2025</v>
      </c>
      <c r="M65" s="17" t="s">
        <v>10</v>
      </c>
      <c r="N65" s="17" t="s">
        <v>11</v>
      </c>
    </row>
    <row r="66" customFormat="false" ht="12.75" hidden="false" customHeight="true" outlineLevel="0" collapsed="false">
      <c r="A66" s="23" t="n">
        <v>58</v>
      </c>
      <c r="B66" s="23" t="s">
        <v>12</v>
      </c>
      <c r="C66" s="24" t="n">
        <v>3000</v>
      </c>
      <c r="D66" s="24" t="n">
        <v>300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5"/>
      <c r="K66" s="1" t="n">
        <v>2020</v>
      </c>
      <c r="L66" s="1" t="n">
        <v>2025</v>
      </c>
      <c r="M66" s="1" t="s">
        <v>10</v>
      </c>
      <c r="N66" s="1" t="s">
        <v>11</v>
      </c>
    </row>
    <row r="67" customFormat="false" ht="12.75" hidden="false" customHeight="true" outlineLevel="0" collapsed="false">
      <c r="A67" s="14" t="n">
        <v>59</v>
      </c>
      <c r="B67" s="22" t="s">
        <v>44</v>
      </c>
      <c r="C67" s="22"/>
      <c r="D67" s="22"/>
      <c r="E67" s="22"/>
      <c r="F67" s="22"/>
      <c r="G67" s="22"/>
      <c r="H67" s="22"/>
      <c r="I67" s="22"/>
      <c r="J67" s="14"/>
      <c r="K67" s="16" t="n">
        <v>2020</v>
      </c>
      <c r="L67" s="17" t="n">
        <v>2025</v>
      </c>
      <c r="M67" s="17" t="s">
        <v>10</v>
      </c>
      <c r="N67" s="17" t="s">
        <v>11</v>
      </c>
    </row>
    <row r="68" customFormat="false" ht="89.25" hidden="false" customHeight="true" outlineLevel="0" collapsed="false">
      <c r="A68" s="14" t="n">
        <v>60</v>
      </c>
      <c r="B68" s="14" t="s">
        <v>45</v>
      </c>
      <c r="C68" s="15" t="n">
        <v>933.1</v>
      </c>
      <c r="D68" s="15" t="n">
        <v>258.1</v>
      </c>
      <c r="E68" s="15" t="n">
        <v>135</v>
      </c>
      <c r="F68" s="15" t="n">
        <v>135</v>
      </c>
      <c r="G68" s="15" t="n">
        <v>135</v>
      </c>
      <c r="H68" s="15" t="n">
        <v>135</v>
      </c>
      <c r="I68" s="15" t="n">
        <v>135</v>
      </c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12.75" hidden="false" customHeight="true" outlineLevel="0" collapsed="false">
      <c r="A69" s="18" t="n">
        <v>61</v>
      </c>
      <c r="B69" s="18" t="s">
        <v>12</v>
      </c>
      <c r="C69" s="19" t="n">
        <v>8.1</v>
      </c>
      <c r="D69" s="19" t="n">
        <v>8.1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8"/>
      <c r="K69" s="20" t="n">
        <v>2020</v>
      </c>
      <c r="L69" s="21" t="n">
        <v>2025</v>
      </c>
      <c r="M69" s="21" t="s">
        <v>10</v>
      </c>
      <c r="N69" s="21" t="s">
        <v>11</v>
      </c>
    </row>
    <row r="70" customFormat="false" ht="12.75" hidden="false" customHeight="true" outlineLevel="0" collapsed="false">
      <c r="A70" s="18" t="n">
        <v>62</v>
      </c>
      <c r="B70" s="18" t="s">
        <v>13</v>
      </c>
      <c r="C70" s="19" t="n">
        <v>925</v>
      </c>
      <c r="D70" s="19" t="n">
        <v>250</v>
      </c>
      <c r="E70" s="19" t="n">
        <v>135</v>
      </c>
      <c r="F70" s="19" t="n">
        <v>135</v>
      </c>
      <c r="G70" s="19" t="n">
        <v>135</v>
      </c>
      <c r="H70" s="19" t="n">
        <v>135</v>
      </c>
      <c r="I70" s="19" t="n">
        <v>135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933.1</v>
      </c>
      <c r="D72" s="15" t="n">
        <v>258.1</v>
      </c>
      <c r="E72" s="15" t="n">
        <v>135</v>
      </c>
      <c r="F72" s="15" t="n">
        <v>135</v>
      </c>
      <c r="G72" s="15" t="n">
        <v>135</v>
      </c>
      <c r="H72" s="15" t="n">
        <v>135</v>
      </c>
      <c r="I72" s="15" t="n">
        <v>135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2</v>
      </c>
      <c r="C73" s="19" t="n">
        <v>8.1</v>
      </c>
      <c r="D73" s="19" t="n">
        <v>8.1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2.75" hidden="false" customHeight="true" outlineLevel="0" collapsed="false">
      <c r="A74" s="18" t="n">
        <v>66</v>
      </c>
      <c r="B74" s="18" t="s">
        <v>13</v>
      </c>
      <c r="C74" s="19" t="n">
        <v>925</v>
      </c>
      <c r="D74" s="19" t="n">
        <v>250</v>
      </c>
      <c r="E74" s="19" t="n">
        <v>135</v>
      </c>
      <c r="F74" s="19" t="n">
        <v>135</v>
      </c>
      <c r="G74" s="19" t="n">
        <v>135</v>
      </c>
      <c r="H74" s="19" t="n">
        <v>135</v>
      </c>
      <c r="I74" s="19" t="n">
        <v>135</v>
      </c>
      <c r="J74" s="18"/>
      <c r="K74" s="20" t="n">
        <v>2020</v>
      </c>
      <c r="L74" s="21" t="n">
        <v>2025</v>
      </c>
      <c r="M74" s="21" t="s">
        <v>10</v>
      </c>
      <c r="N74" s="21" t="s">
        <v>11</v>
      </c>
    </row>
    <row r="75" customFormat="false" ht="38.25" hidden="false" customHeight="true" outlineLevel="0" collapsed="false">
      <c r="A75" s="14" t="n">
        <v>67</v>
      </c>
      <c r="B75" s="14" t="s">
        <v>46</v>
      </c>
      <c r="C75" s="15" t="n">
        <v>905.1</v>
      </c>
      <c r="D75" s="15" t="n">
        <v>230.1</v>
      </c>
      <c r="E75" s="15" t="n">
        <v>135</v>
      </c>
      <c r="F75" s="15" t="n">
        <v>135</v>
      </c>
      <c r="G75" s="15" t="n">
        <v>135</v>
      </c>
      <c r="H75" s="15" t="n">
        <v>135</v>
      </c>
      <c r="I75" s="15" t="n">
        <v>135</v>
      </c>
      <c r="J75" s="14" t="s">
        <v>47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2.75" hidden="false" customHeight="true" outlineLevel="0" collapsed="false">
      <c r="A76" s="23" t="n">
        <v>68</v>
      </c>
      <c r="B76" s="23" t="s">
        <v>13</v>
      </c>
      <c r="C76" s="24" t="n">
        <v>905.1</v>
      </c>
      <c r="D76" s="24" t="n">
        <v>230.1</v>
      </c>
      <c r="E76" s="24" t="n">
        <v>135</v>
      </c>
      <c r="F76" s="24" t="n">
        <v>135</v>
      </c>
      <c r="G76" s="24" t="n">
        <v>135</v>
      </c>
      <c r="H76" s="24" t="n">
        <v>135</v>
      </c>
      <c r="I76" s="24" t="n">
        <v>135</v>
      </c>
      <c r="J76" s="25"/>
      <c r="K76" s="1" t="n">
        <v>2020</v>
      </c>
      <c r="L76" s="1" t="n">
        <v>2025</v>
      </c>
      <c r="M76" s="1" t="s">
        <v>10</v>
      </c>
      <c r="N76" s="1" t="s">
        <v>11</v>
      </c>
    </row>
    <row r="77" customFormat="false" ht="76.5" hidden="false" customHeight="true" outlineLevel="0" collapsed="false">
      <c r="A77" s="14" t="n">
        <v>69</v>
      </c>
      <c r="B77" s="14" t="s">
        <v>48</v>
      </c>
      <c r="C77" s="15" t="n">
        <v>28</v>
      </c>
      <c r="D77" s="15" t="n">
        <v>28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4" t="s">
        <v>49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2</v>
      </c>
      <c r="C78" s="24" t="n">
        <v>8.1</v>
      </c>
      <c r="D78" s="24" t="n">
        <v>8.1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.75" hidden="false" customHeight="true" outlineLevel="0" collapsed="false">
      <c r="A79" s="23" t="n">
        <v>71</v>
      </c>
      <c r="B79" s="23" t="s">
        <v>13</v>
      </c>
      <c r="C79" s="24" t="n">
        <v>19.9</v>
      </c>
      <c r="D79" s="24" t="n">
        <v>19.9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5"/>
      <c r="K79" s="1" t="n">
        <v>2020</v>
      </c>
      <c r="L79" s="1" t="n">
        <v>2025</v>
      </c>
      <c r="M79" s="1" t="s">
        <v>10</v>
      </c>
      <c r="N79" s="1" t="s">
        <v>11</v>
      </c>
    </row>
    <row r="80" customFormat="false" ht="12.75" hidden="false" customHeight="true" outlineLevel="0" collapsed="false">
      <c r="A80" s="14" t="n">
        <v>72</v>
      </c>
      <c r="B80" s="22" t="s">
        <v>50</v>
      </c>
      <c r="C80" s="22"/>
      <c r="D80" s="22"/>
      <c r="E80" s="22"/>
      <c r="F80" s="22"/>
      <c r="G80" s="22"/>
      <c r="H80" s="22"/>
      <c r="I80" s="22"/>
      <c r="J80" s="14"/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14.75" hidden="false" customHeight="true" outlineLevel="0" collapsed="false">
      <c r="A81" s="14" t="n">
        <v>73</v>
      </c>
      <c r="B81" s="14" t="s">
        <v>51</v>
      </c>
      <c r="C81" s="15" t="n">
        <v>16512.2</v>
      </c>
      <c r="D81" s="15" t="n">
        <v>16512.2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4"/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12.75" hidden="false" customHeight="true" outlineLevel="0" collapsed="false">
      <c r="A82" s="18" t="n">
        <v>74</v>
      </c>
      <c r="B82" s="18" t="s">
        <v>12</v>
      </c>
      <c r="C82" s="19" t="n">
        <v>10000</v>
      </c>
      <c r="D82" s="19" t="n">
        <v>1000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8"/>
      <c r="K82" s="20" t="n">
        <v>2020</v>
      </c>
      <c r="L82" s="21" t="n">
        <v>2025</v>
      </c>
      <c r="M82" s="21" t="s">
        <v>10</v>
      </c>
      <c r="N82" s="21" t="s">
        <v>11</v>
      </c>
    </row>
    <row r="83" customFormat="false" ht="12.75" hidden="false" customHeight="true" outlineLevel="0" collapsed="false">
      <c r="A83" s="18" t="n">
        <v>75</v>
      </c>
      <c r="B83" s="18" t="s">
        <v>13</v>
      </c>
      <c r="C83" s="19" t="n">
        <v>6512.2</v>
      </c>
      <c r="D83" s="19" t="n">
        <v>6512.2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8"/>
      <c r="K83" s="20" t="n">
        <v>2020</v>
      </c>
      <c r="L83" s="21" t="n">
        <v>2025</v>
      </c>
      <c r="M83" s="21" t="s">
        <v>10</v>
      </c>
      <c r="N83" s="21" t="s">
        <v>11</v>
      </c>
    </row>
    <row r="84" customFormat="false" ht="12.75" hidden="false" customHeight="true" outlineLevel="0" collapsed="false">
      <c r="A84" s="14" t="n">
        <v>76</v>
      </c>
      <c r="B84" s="22" t="s">
        <v>52</v>
      </c>
      <c r="C84" s="22"/>
      <c r="D84" s="22"/>
      <c r="E84" s="22"/>
      <c r="F84" s="22"/>
      <c r="G84" s="22"/>
      <c r="H84" s="22"/>
      <c r="I84" s="22"/>
      <c r="J84" s="14"/>
      <c r="K84" s="16" t="n">
        <v>2020</v>
      </c>
      <c r="L84" s="17" t="n">
        <v>2025</v>
      </c>
      <c r="M84" s="17" t="s">
        <v>10</v>
      </c>
      <c r="N84" s="17" t="s">
        <v>11</v>
      </c>
    </row>
    <row r="85" customFormat="false" ht="38.25" hidden="false" customHeight="true" outlineLevel="0" collapsed="false">
      <c r="A85" s="14" t="n">
        <v>77</v>
      </c>
      <c r="B85" s="14" t="s">
        <v>53</v>
      </c>
      <c r="C85" s="15" t="n">
        <v>16512.2</v>
      </c>
      <c r="D85" s="15" t="n">
        <v>16512.2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12.75" hidden="false" customHeight="true" outlineLevel="0" collapsed="false">
      <c r="A86" s="18" t="n">
        <v>78</v>
      </c>
      <c r="B86" s="18" t="s">
        <v>12</v>
      </c>
      <c r="C86" s="19" t="n">
        <v>10000</v>
      </c>
      <c r="D86" s="19" t="n">
        <v>1000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8"/>
      <c r="K86" s="20" t="n">
        <v>2020</v>
      </c>
      <c r="L86" s="21" t="n">
        <v>2025</v>
      </c>
      <c r="M86" s="21" t="s">
        <v>10</v>
      </c>
      <c r="N86" s="21" t="s">
        <v>11</v>
      </c>
    </row>
    <row r="87" customFormat="false" ht="12.75" hidden="false" customHeight="true" outlineLevel="0" collapsed="false">
      <c r="A87" s="18" t="n">
        <v>79</v>
      </c>
      <c r="B87" s="18" t="s">
        <v>13</v>
      </c>
      <c r="C87" s="19" t="n">
        <v>6512.2</v>
      </c>
      <c r="D87" s="19" t="n">
        <v>6512.2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76.5" hidden="false" customHeight="true" outlineLevel="0" collapsed="false">
      <c r="A88" s="14" t="n">
        <v>80</v>
      </c>
      <c r="B88" s="14" t="s">
        <v>54</v>
      </c>
      <c r="C88" s="15" t="n">
        <v>14212.2</v>
      </c>
      <c r="D88" s="15" t="n">
        <v>14212.2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4"/>
      <c r="K88" s="16" t="n">
        <v>2020</v>
      </c>
      <c r="L88" s="17" t="n">
        <v>2025</v>
      </c>
      <c r="M88" s="17" t="s">
        <v>10</v>
      </c>
      <c r="N88" s="17" t="s">
        <v>11</v>
      </c>
    </row>
    <row r="89" customFormat="false" ht="38.25" hidden="false" customHeight="true" outlineLevel="0" collapsed="false">
      <c r="A89" s="14" t="n">
        <v>81</v>
      </c>
      <c r="B89" s="14" t="s">
        <v>55</v>
      </c>
      <c r="C89" s="15" t="n">
        <v>14212.2</v>
      </c>
      <c r="D89" s="15" t="n">
        <v>14212.2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4" t="s">
        <v>56</v>
      </c>
      <c r="K89" s="16" t="n">
        <v>2020</v>
      </c>
      <c r="L89" s="17" t="n">
        <v>2025</v>
      </c>
      <c r="M89" s="17" t="s">
        <v>10</v>
      </c>
      <c r="N89" s="17" t="s">
        <v>11</v>
      </c>
    </row>
    <row r="90" customFormat="false" ht="12.75" hidden="false" customHeight="true" outlineLevel="0" collapsed="false">
      <c r="A90" s="23" t="n">
        <v>82</v>
      </c>
      <c r="B90" s="23" t="s">
        <v>12</v>
      </c>
      <c r="C90" s="24" t="n">
        <v>10000</v>
      </c>
      <c r="D90" s="24" t="n">
        <v>1000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5"/>
      <c r="K90" s="1" t="n">
        <v>2020</v>
      </c>
      <c r="L90" s="1" t="n">
        <v>2025</v>
      </c>
      <c r="M90" s="1" t="s">
        <v>10</v>
      </c>
      <c r="N90" s="1" t="s">
        <v>11</v>
      </c>
    </row>
    <row r="91" customFormat="false" ht="12.75" hidden="false" customHeight="true" outlineLevel="0" collapsed="false">
      <c r="A91" s="23" t="n">
        <v>83</v>
      </c>
      <c r="B91" s="23" t="s">
        <v>13</v>
      </c>
      <c r="C91" s="24" t="n">
        <v>4212.2</v>
      </c>
      <c r="D91" s="24" t="n">
        <v>4212.2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5"/>
      <c r="K91" s="1" t="n">
        <v>2020</v>
      </c>
      <c r="L91" s="1" t="n">
        <v>2025</v>
      </c>
      <c r="M91" s="1" t="s">
        <v>10</v>
      </c>
      <c r="N91" s="1" t="s">
        <v>11</v>
      </c>
    </row>
    <row r="92" customFormat="false" ht="38.25" hidden="false" customHeight="true" outlineLevel="0" collapsed="false">
      <c r="A92" s="14" t="n">
        <v>84</v>
      </c>
      <c r="B92" s="14" t="s">
        <v>57</v>
      </c>
      <c r="C92" s="15" t="n">
        <v>2300</v>
      </c>
      <c r="D92" s="15" t="n">
        <v>230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4"/>
      <c r="K92" s="16" t="n">
        <v>2020</v>
      </c>
      <c r="L92" s="17" t="n">
        <v>2025</v>
      </c>
      <c r="M92" s="17" t="s">
        <v>10</v>
      </c>
      <c r="N92" s="17" t="s">
        <v>11</v>
      </c>
    </row>
    <row r="93" customFormat="false" ht="63.75" hidden="false" customHeight="true" outlineLevel="0" collapsed="false">
      <c r="A93" s="14" t="n">
        <v>85</v>
      </c>
      <c r="B93" s="14" t="s">
        <v>58</v>
      </c>
      <c r="C93" s="15" t="n">
        <v>2300</v>
      </c>
      <c r="D93" s="15" t="n">
        <v>230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4" t="s">
        <v>56</v>
      </c>
      <c r="K93" s="16" t="n">
        <v>2020</v>
      </c>
      <c r="L93" s="17" t="n">
        <v>2025</v>
      </c>
      <c r="M93" s="17" t="s">
        <v>10</v>
      </c>
      <c r="N93" s="17" t="s">
        <v>11</v>
      </c>
    </row>
    <row r="94" customFormat="false" ht="12.75" hidden="false" customHeight="true" outlineLevel="0" collapsed="false">
      <c r="A94" s="23" t="n">
        <v>86</v>
      </c>
      <c r="B94" s="23" t="s">
        <v>13</v>
      </c>
      <c r="C94" s="24" t="n">
        <v>2300</v>
      </c>
      <c r="D94" s="24" t="n">
        <v>2300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5"/>
      <c r="K94" s="1" t="n">
        <v>2020</v>
      </c>
      <c r="L94" s="1" t="n">
        <v>2025</v>
      </c>
      <c r="M94" s="1" t="s">
        <v>10</v>
      </c>
      <c r="N94" s="1" t="s">
        <v>11</v>
      </c>
    </row>
    <row r="95" customFormat="false" ht="12.75" hidden="false" customHeight="true" outlineLevel="0" collapsed="false">
      <c r="A95" s="14" t="n">
        <v>87</v>
      </c>
      <c r="B95" s="22" t="s">
        <v>59</v>
      </c>
      <c r="C95" s="22"/>
      <c r="D95" s="22"/>
      <c r="E95" s="22"/>
      <c r="F95" s="22"/>
      <c r="G95" s="22"/>
      <c r="H95" s="22"/>
      <c r="I95" s="22"/>
      <c r="J95" s="14"/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63.75" hidden="false" customHeight="true" outlineLevel="0" collapsed="false">
      <c r="A96" s="14" t="n">
        <v>88</v>
      </c>
      <c r="B96" s="14" t="s">
        <v>60</v>
      </c>
      <c r="C96" s="15" t="n">
        <v>140</v>
      </c>
      <c r="D96" s="15" t="n">
        <v>40</v>
      </c>
      <c r="E96" s="15" t="n">
        <v>20</v>
      </c>
      <c r="F96" s="15" t="n">
        <v>20</v>
      </c>
      <c r="G96" s="15" t="n">
        <v>20</v>
      </c>
      <c r="H96" s="15" t="n">
        <v>20</v>
      </c>
      <c r="I96" s="15" t="n">
        <v>20</v>
      </c>
      <c r="J96" s="14"/>
      <c r="K96" s="16" t="n">
        <v>2020</v>
      </c>
      <c r="L96" s="17" t="n">
        <v>2025</v>
      </c>
      <c r="M96" s="17" t="s">
        <v>10</v>
      </c>
      <c r="N96" s="17" t="s">
        <v>11</v>
      </c>
    </row>
    <row r="97" customFormat="false" ht="12.75" hidden="false" customHeight="true" outlineLevel="0" collapsed="false">
      <c r="A97" s="18" t="n">
        <v>89</v>
      </c>
      <c r="B97" s="18" t="s">
        <v>13</v>
      </c>
      <c r="C97" s="19" t="n">
        <v>140</v>
      </c>
      <c r="D97" s="19" t="n">
        <v>40</v>
      </c>
      <c r="E97" s="19" t="n">
        <v>20</v>
      </c>
      <c r="F97" s="19" t="n">
        <v>20</v>
      </c>
      <c r="G97" s="19" t="n">
        <v>20</v>
      </c>
      <c r="H97" s="19" t="n">
        <v>20</v>
      </c>
      <c r="I97" s="19" t="n">
        <v>20</v>
      </c>
      <c r="J97" s="18"/>
      <c r="K97" s="20" t="n">
        <v>2020</v>
      </c>
      <c r="L97" s="21" t="n">
        <v>2025</v>
      </c>
      <c r="M97" s="21" t="s">
        <v>10</v>
      </c>
      <c r="N97" s="21" t="s">
        <v>11</v>
      </c>
    </row>
    <row r="98" customFormat="false" ht="12.75" hidden="false" customHeight="true" outlineLevel="0" collapsed="false">
      <c r="A98" s="14" t="n">
        <v>90</v>
      </c>
      <c r="B98" s="22" t="s">
        <v>19</v>
      </c>
      <c r="C98" s="22"/>
      <c r="D98" s="22"/>
      <c r="E98" s="22"/>
      <c r="F98" s="22"/>
      <c r="G98" s="22"/>
      <c r="H98" s="22"/>
      <c r="I98" s="22"/>
      <c r="J98" s="14"/>
      <c r="K98" s="16" t="n">
        <v>2020</v>
      </c>
      <c r="L98" s="17" t="n">
        <v>2025</v>
      </c>
      <c r="M98" s="17" t="s">
        <v>10</v>
      </c>
      <c r="N98" s="17" t="s">
        <v>11</v>
      </c>
    </row>
    <row r="99" customFormat="false" ht="38.25" hidden="false" customHeight="true" outlineLevel="0" collapsed="false">
      <c r="A99" s="14" t="n">
        <v>91</v>
      </c>
      <c r="B99" s="14" t="s">
        <v>20</v>
      </c>
      <c r="C99" s="15" t="n">
        <v>140</v>
      </c>
      <c r="D99" s="15" t="n">
        <v>40</v>
      </c>
      <c r="E99" s="15" t="n">
        <v>20</v>
      </c>
      <c r="F99" s="15" t="n">
        <v>20</v>
      </c>
      <c r="G99" s="15" t="n">
        <v>20</v>
      </c>
      <c r="H99" s="15" t="n">
        <v>20</v>
      </c>
      <c r="I99" s="15" t="n">
        <v>2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18" t="n">
        <v>92</v>
      </c>
      <c r="B100" s="18" t="s">
        <v>13</v>
      </c>
      <c r="C100" s="19" t="n">
        <v>140</v>
      </c>
      <c r="D100" s="19" t="n">
        <v>40</v>
      </c>
      <c r="E100" s="19" t="n">
        <v>20</v>
      </c>
      <c r="F100" s="19" t="n">
        <v>20</v>
      </c>
      <c r="G100" s="19" t="n">
        <v>20</v>
      </c>
      <c r="H100" s="19" t="n">
        <v>20</v>
      </c>
      <c r="I100" s="19" t="n">
        <v>20</v>
      </c>
      <c r="J100" s="18"/>
      <c r="K100" s="20" t="n">
        <v>2020</v>
      </c>
      <c r="L100" s="21" t="n">
        <v>2025</v>
      </c>
      <c r="M100" s="21" t="s">
        <v>10</v>
      </c>
      <c r="N100" s="21" t="s">
        <v>11</v>
      </c>
    </row>
    <row r="101" customFormat="false" ht="51" hidden="false" customHeight="true" outlineLevel="0" collapsed="false">
      <c r="A101" s="14" t="n">
        <v>93</v>
      </c>
      <c r="B101" s="14" t="s">
        <v>61</v>
      </c>
      <c r="C101" s="15" t="n">
        <v>70</v>
      </c>
      <c r="D101" s="15" t="n">
        <v>20</v>
      </c>
      <c r="E101" s="15" t="n">
        <v>10</v>
      </c>
      <c r="F101" s="15" t="n">
        <v>10</v>
      </c>
      <c r="G101" s="15" t="n">
        <v>10</v>
      </c>
      <c r="H101" s="15" t="n">
        <v>10</v>
      </c>
      <c r="I101" s="15" t="n">
        <v>10</v>
      </c>
      <c r="J101" s="14" t="s">
        <v>6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3</v>
      </c>
      <c r="C102" s="24" t="n">
        <v>70</v>
      </c>
      <c r="D102" s="24" t="n">
        <v>20</v>
      </c>
      <c r="E102" s="24" t="n">
        <v>10</v>
      </c>
      <c r="F102" s="24" t="n">
        <v>10</v>
      </c>
      <c r="G102" s="24" t="n">
        <v>10</v>
      </c>
      <c r="H102" s="24" t="n">
        <v>10</v>
      </c>
      <c r="I102" s="24" t="n">
        <v>10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51" hidden="false" customHeight="true" outlineLevel="0" collapsed="false">
      <c r="A103" s="14" t="n">
        <v>95</v>
      </c>
      <c r="B103" s="14" t="s">
        <v>63</v>
      </c>
      <c r="C103" s="15" t="n">
        <v>70</v>
      </c>
      <c r="D103" s="15" t="n">
        <v>20</v>
      </c>
      <c r="E103" s="15" t="n">
        <v>10</v>
      </c>
      <c r="F103" s="15" t="n">
        <v>10</v>
      </c>
      <c r="G103" s="15" t="n">
        <v>10</v>
      </c>
      <c r="H103" s="15" t="n">
        <v>10</v>
      </c>
      <c r="I103" s="15" t="n">
        <v>10</v>
      </c>
      <c r="J103" s="14" t="s">
        <v>62</v>
      </c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3</v>
      </c>
      <c r="C104" s="24" t="n">
        <v>70</v>
      </c>
      <c r="D104" s="24" t="n">
        <v>20</v>
      </c>
      <c r="E104" s="24" t="n">
        <v>10</v>
      </c>
      <c r="F104" s="24" t="n">
        <v>10</v>
      </c>
      <c r="G104" s="24" t="n">
        <v>10</v>
      </c>
      <c r="H104" s="24" t="n">
        <v>10</v>
      </c>
      <c r="I104" s="24" t="n">
        <v>10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6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153" hidden="false" customHeight="true" outlineLevel="0" collapsed="false">
      <c r="A106" s="14" t="n">
        <v>98</v>
      </c>
      <c r="B106" s="14" t="s">
        <v>65</v>
      </c>
      <c r="C106" s="15" t="n">
        <v>32170.8</v>
      </c>
      <c r="D106" s="15" t="n">
        <v>5815.8</v>
      </c>
      <c r="E106" s="15" t="n">
        <v>5271</v>
      </c>
      <c r="F106" s="15" t="n">
        <v>5271</v>
      </c>
      <c r="G106" s="15" t="n">
        <v>5271</v>
      </c>
      <c r="H106" s="15" t="n">
        <v>5271</v>
      </c>
      <c r="I106" s="15" t="n">
        <v>5271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n">
        <v>32170.8</v>
      </c>
      <c r="D107" s="19" t="n">
        <v>5815.8</v>
      </c>
      <c r="E107" s="19" t="n">
        <v>5271</v>
      </c>
      <c r="F107" s="19" t="n">
        <v>5271</v>
      </c>
      <c r="G107" s="19" t="n">
        <v>5271</v>
      </c>
      <c r="H107" s="19" t="n">
        <v>5271</v>
      </c>
      <c r="I107" s="19" t="n">
        <v>5271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4" t="n">
        <v>100</v>
      </c>
      <c r="B108" s="22" t="s">
        <v>19</v>
      </c>
      <c r="C108" s="22"/>
      <c r="D108" s="22"/>
      <c r="E108" s="22"/>
      <c r="F108" s="22"/>
      <c r="G108" s="22"/>
      <c r="H108" s="22"/>
      <c r="I108" s="22"/>
      <c r="J108" s="14"/>
      <c r="K108" s="16" t="n">
        <v>2020</v>
      </c>
      <c r="L108" s="17" t="n">
        <v>2025</v>
      </c>
      <c r="M108" s="17" t="s">
        <v>10</v>
      </c>
      <c r="N108" s="17" t="s">
        <v>11</v>
      </c>
    </row>
    <row r="109" customFormat="false" ht="38.25" hidden="false" customHeight="true" outlineLevel="0" collapsed="false">
      <c r="A109" s="14" t="n">
        <v>101</v>
      </c>
      <c r="B109" s="14" t="s">
        <v>20</v>
      </c>
      <c r="C109" s="15" t="n">
        <v>32170.8</v>
      </c>
      <c r="D109" s="15" t="n">
        <v>5815.8</v>
      </c>
      <c r="E109" s="15" t="n">
        <v>5271</v>
      </c>
      <c r="F109" s="15" t="n">
        <v>5271</v>
      </c>
      <c r="G109" s="15" t="n">
        <v>5271</v>
      </c>
      <c r="H109" s="15" t="n">
        <v>5271</v>
      </c>
      <c r="I109" s="15" t="n">
        <v>5271</v>
      </c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12.75" hidden="false" customHeight="true" outlineLevel="0" collapsed="false">
      <c r="A110" s="18" t="n">
        <v>102</v>
      </c>
      <c r="B110" s="18" t="s">
        <v>13</v>
      </c>
      <c r="C110" s="19" t="n">
        <v>32170.8</v>
      </c>
      <c r="D110" s="19" t="n">
        <v>5815.8</v>
      </c>
      <c r="E110" s="19" t="n">
        <v>5271</v>
      </c>
      <c r="F110" s="19" t="n">
        <v>5271</v>
      </c>
      <c r="G110" s="19" t="n">
        <v>5271</v>
      </c>
      <c r="H110" s="19" t="n">
        <v>5271</v>
      </c>
      <c r="I110" s="19" t="n">
        <v>5271</v>
      </c>
      <c r="J110" s="18"/>
      <c r="K110" s="20" t="n">
        <v>2020</v>
      </c>
      <c r="L110" s="21" t="n">
        <v>2025</v>
      </c>
      <c r="M110" s="21" t="s">
        <v>10</v>
      </c>
      <c r="N110" s="21" t="s">
        <v>11</v>
      </c>
    </row>
    <row r="111" customFormat="false" ht="76.5" hidden="false" customHeight="true" outlineLevel="0" collapsed="false">
      <c r="A111" s="14" t="n">
        <v>103</v>
      </c>
      <c r="B111" s="14" t="s">
        <v>66</v>
      </c>
      <c r="C111" s="15" t="n">
        <v>32170.8</v>
      </c>
      <c r="D111" s="15" t="n">
        <v>5815.8</v>
      </c>
      <c r="E111" s="15" t="n">
        <v>5271</v>
      </c>
      <c r="F111" s="15" t="n">
        <v>5271</v>
      </c>
      <c r="G111" s="15" t="n">
        <v>5271</v>
      </c>
      <c r="H111" s="15" t="n">
        <v>5271</v>
      </c>
      <c r="I111" s="15" t="n">
        <v>5271</v>
      </c>
      <c r="J111" s="14" t="s">
        <v>67</v>
      </c>
      <c r="K111" s="16" t="n">
        <v>2020</v>
      </c>
      <c r="L111" s="17" t="n">
        <v>2025</v>
      </c>
      <c r="M111" s="17" t="s">
        <v>10</v>
      </c>
      <c r="N111" s="17" t="s">
        <v>11</v>
      </c>
    </row>
    <row r="112" customFormat="false" ht="12.75" hidden="false" customHeight="true" outlineLevel="0" collapsed="false">
      <c r="A112" s="23" t="n">
        <v>104</v>
      </c>
      <c r="B112" s="23" t="s">
        <v>13</v>
      </c>
      <c r="C112" s="24" t="n">
        <v>32170.8</v>
      </c>
      <c r="D112" s="24" t="n">
        <v>5815.8</v>
      </c>
      <c r="E112" s="24" t="n">
        <v>5271</v>
      </c>
      <c r="F112" s="24" t="n">
        <v>5271</v>
      </c>
      <c r="G112" s="24" t="n">
        <v>5271</v>
      </c>
      <c r="H112" s="24" t="n">
        <v>5271</v>
      </c>
      <c r="I112" s="24" t="n">
        <v>5271</v>
      </c>
      <c r="J112" s="25"/>
      <c r="K112" s="1" t="n">
        <v>2020</v>
      </c>
      <c r="L112" s="1" t="n">
        <v>2025</v>
      </c>
      <c r="M112" s="1" t="s">
        <v>10</v>
      </c>
      <c r="N112" s="1" t="s">
        <v>11</v>
      </c>
    </row>
  </sheetData>
  <mergeCells count="20">
    <mergeCell ref="H2:J2"/>
    <mergeCell ref="A3:J3"/>
    <mergeCell ref="A4:J4"/>
    <mergeCell ref="A5:J5"/>
    <mergeCell ref="A6:A7"/>
    <mergeCell ref="B6:B7"/>
    <mergeCell ref="C6:I6"/>
    <mergeCell ref="J6:J7"/>
    <mergeCell ref="B20:I20"/>
    <mergeCell ref="B25:I25"/>
    <mergeCell ref="B42:I42"/>
    <mergeCell ref="B47:I47"/>
    <mergeCell ref="B67:I67"/>
    <mergeCell ref="B71:I71"/>
    <mergeCell ref="B80:I80"/>
    <mergeCell ref="B84:I84"/>
    <mergeCell ref="B95:I95"/>
    <mergeCell ref="B98:I98"/>
    <mergeCell ref="B105:I105"/>
    <mergeCell ref="B108:I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0:45:27Z</dcterms:created>
  <dc:creator>Lubov Menshenina</dc:creator>
  <dc:description/>
  <dc:language>en-US</dc:language>
  <cp:lastModifiedBy>Lubov Menshenina</cp:lastModifiedBy>
  <cp:lastPrinted>2013-10-25T05:26:46Z</cp:lastPrinted>
  <dcterms:modified xsi:type="dcterms:W3CDTF">2020-09-22T10:45:27Z</dcterms:modified>
  <cp:revision>0</cp:revision>
  <dc:subject/>
  <dc:title/>
</cp:coreProperties>
</file>