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1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-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1. «Прочие нужды»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персонифицированного финансирования дополнительного образования детей</t>
  </si>
  <si>
    <t xml:space="preserve">3.3.10.36, 3.3.10.37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Трифоновский детский сад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Роди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4" width="15.7"/>
    <col collapsed="false" customWidth="true" hidden="false" outlineLevel="0" max="8" min="8" style="5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4.85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6"/>
      <c r="B1" s="6"/>
      <c r="C1" s="6"/>
      <c r="D1" s="6"/>
      <c r="F1" s="7"/>
      <c r="G1" s="8"/>
      <c r="H1" s="9" t="s">
        <v>0</v>
      </c>
      <c r="I1" s="9"/>
      <c r="J1" s="9"/>
      <c r="K1" s="1" t="s">
        <v>1</v>
      </c>
    </row>
    <row r="2" customFormat="false" ht="1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</row>
    <row r="3" customFormat="false" ht="16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1"/>
    </row>
    <row r="4" customFormat="false" ht="25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18" customFormat="true" ht="17.25" hidden="false" customHeight="true" outlineLevel="0" collapsed="false">
      <c r="A5" s="15" t="s">
        <v>5</v>
      </c>
      <c r="B5" s="15" t="s">
        <v>6</v>
      </c>
      <c r="C5" s="16" t="s">
        <v>7</v>
      </c>
      <c r="D5" s="16"/>
      <c r="E5" s="16"/>
      <c r="F5" s="16"/>
      <c r="G5" s="16"/>
      <c r="H5" s="16"/>
      <c r="I5" s="16"/>
      <c r="J5" s="15" t="s">
        <v>8</v>
      </c>
      <c r="K5" s="17"/>
      <c r="M5" s="19"/>
      <c r="N5" s="19"/>
    </row>
    <row r="6" s="18" customFormat="true" ht="86.25" hidden="false" customHeight="true" outlineLevel="0" collapsed="false">
      <c r="A6" s="15"/>
      <c r="B6" s="15"/>
      <c r="C6" s="20" t="s">
        <v>9</v>
      </c>
      <c r="D6" s="20" t="s">
        <v>10</v>
      </c>
      <c r="E6" s="20" t="s">
        <v>11</v>
      </c>
      <c r="F6" s="20" t="s">
        <v>12</v>
      </c>
      <c r="G6" s="20" t="s">
        <v>13</v>
      </c>
      <c r="H6" s="20" t="s">
        <v>14</v>
      </c>
      <c r="I6" s="20" t="s">
        <v>15</v>
      </c>
      <c r="J6" s="15"/>
      <c r="K6" s="17"/>
    </row>
    <row r="7" s="18" customFormat="true" ht="15" hidden="false" customHeight="true" outlineLevel="0" collapsed="false">
      <c r="A7" s="21" t="s">
        <v>16</v>
      </c>
      <c r="B7" s="21" t="s">
        <v>17</v>
      </c>
      <c r="C7" s="21" t="s">
        <v>18</v>
      </c>
      <c r="D7" s="21" t="s">
        <v>19</v>
      </c>
      <c r="E7" s="21" t="s">
        <v>20</v>
      </c>
      <c r="F7" s="21" t="s">
        <v>21</v>
      </c>
      <c r="G7" s="21" t="s">
        <v>22</v>
      </c>
      <c r="H7" s="21" t="s">
        <v>23</v>
      </c>
      <c r="I7" s="21" t="n">
        <v>9</v>
      </c>
      <c r="J7" s="22" t="n">
        <v>10</v>
      </c>
      <c r="K7" s="23"/>
    </row>
    <row r="8" customFormat="false" ht="28.5" hidden="false" customHeight="true" outlineLevel="0" collapsed="false">
      <c r="A8" s="24" t="n">
        <v>1</v>
      </c>
      <c r="B8" s="25" t="s">
        <v>24</v>
      </c>
      <c r="C8" s="26" t="e">
        <f aca="false">C10+C11+C12+C9</f>
        <v>#VALUE!</v>
      </c>
      <c r="D8" s="26" t="n">
        <f aca="false">D10+D11+D12+D9</f>
        <v>650069.01492</v>
      </c>
      <c r="E8" s="26" t="n">
        <f aca="false">E10+E11+E12+E9</f>
        <v>592645.3</v>
      </c>
      <c r="F8" s="26" t="n">
        <f aca="false">F10+F11+F12+F9</f>
        <v>601556.9</v>
      </c>
      <c r="G8" s="26" t="n">
        <f aca="false">G10+G11+G12</f>
        <v>254927.893748</v>
      </c>
      <c r="H8" s="26" t="e">
        <f aca="false">H10+H11+H12</f>
        <v>#VALUE!</v>
      </c>
      <c r="I8" s="26" t="e">
        <f aca="false">I10+I11+I12</f>
        <v>#VALUE!</v>
      </c>
      <c r="J8" s="25"/>
      <c r="K8" s="27"/>
      <c r="M8" s="28"/>
      <c r="N8" s="28"/>
    </row>
    <row r="9" customFormat="false" ht="15" hidden="false" customHeight="true" outlineLevel="0" collapsed="false">
      <c r="A9" s="24" t="n">
        <v>2</v>
      </c>
      <c r="B9" s="29" t="s">
        <v>25</v>
      </c>
      <c r="C9" s="26" t="n">
        <f aca="false">C17</f>
        <v>33767.011</v>
      </c>
      <c r="D9" s="30" t="n">
        <f aca="false">D17</f>
        <v>9260.011</v>
      </c>
      <c r="E9" s="30" t="n">
        <f aca="false">E17</f>
        <v>12253.5</v>
      </c>
      <c r="F9" s="30" t="n">
        <f aca="false">F17</f>
        <v>12253.5</v>
      </c>
      <c r="G9" s="30" t="str">
        <f aca="false">G17</f>
        <v>-</v>
      </c>
      <c r="H9" s="30" t="str">
        <f aca="false">H17</f>
        <v>-</v>
      </c>
      <c r="I9" s="30" t="str">
        <f aca="false">I17</f>
        <v>-</v>
      </c>
      <c r="J9" s="29"/>
      <c r="K9" s="27"/>
      <c r="M9" s="28"/>
      <c r="N9" s="28"/>
    </row>
    <row r="10" customFormat="false" ht="15" hidden="false" customHeight="true" outlineLevel="0" collapsed="false">
      <c r="A10" s="24" t="n">
        <v>3</v>
      </c>
      <c r="B10" s="29" t="s">
        <v>26</v>
      </c>
      <c r="C10" s="26" t="n">
        <f aca="false">D10+E10+F10+G10+H10+I10</f>
        <v>1025609.98197</v>
      </c>
      <c r="D10" s="30" t="n">
        <f aca="false">D18</f>
        <v>322909.78197</v>
      </c>
      <c r="E10" s="30" t="n">
        <f aca="false">E18</f>
        <v>341490.8</v>
      </c>
      <c r="F10" s="30" t="n">
        <f aca="false">F18</f>
        <v>361209.4</v>
      </c>
      <c r="G10" s="30" t="n">
        <f aca="false">G18</f>
        <v>0</v>
      </c>
      <c r="H10" s="30" t="n">
        <f aca="false">H18</f>
        <v>0</v>
      </c>
      <c r="I10" s="30" t="n">
        <f aca="false">I18</f>
        <v>0</v>
      </c>
      <c r="J10" s="29"/>
      <c r="K10" s="27"/>
      <c r="M10" s="28"/>
      <c r="N10" s="28"/>
    </row>
    <row r="11" customFormat="false" ht="15" hidden="false" customHeight="true" outlineLevel="0" collapsed="false">
      <c r="A11" s="24" t="n">
        <v>4</v>
      </c>
      <c r="B11" s="29" t="s">
        <v>27</v>
      </c>
      <c r="C11" s="26" t="e">
        <f aca="false">D11+E11+F11+G11+H11+I11</f>
        <v>#VALUE!</v>
      </c>
      <c r="D11" s="30" t="n">
        <f aca="false">D19</f>
        <v>292914.47795</v>
      </c>
      <c r="E11" s="30" t="n">
        <f aca="false">E19</f>
        <v>213672</v>
      </c>
      <c r="F11" s="30" t="n">
        <f aca="false">F19</f>
        <v>202705</v>
      </c>
      <c r="G11" s="30" t="n">
        <f aca="false">G19</f>
        <v>228065.893748</v>
      </c>
      <c r="H11" s="30" t="e">
        <f aca="false">H19</f>
        <v>#VALUE!</v>
      </c>
      <c r="I11" s="30" t="e">
        <f aca="false">I19</f>
        <v>#VALUE!</v>
      </c>
      <c r="J11" s="29"/>
      <c r="K11" s="27"/>
      <c r="M11" s="28"/>
      <c r="N11" s="28"/>
    </row>
    <row r="12" customFormat="false" ht="15" hidden="false" customHeight="true" outlineLevel="0" collapsed="false">
      <c r="A12" s="24" t="n">
        <v>5</v>
      </c>
      <c r="B12" s="29" t="s">
        <v>28</v>
      </c>
      <c r="C12" s="26" t="n">
        <f aca="false">D12+E12+F12+G12+H12+I12</f>
        <v>156188.744</v>
      </c>
      <c r="D12" s="30" t="n">
        <f aca="false">D20</f>
        <v>24984.744</v>
      </c>
      <c r="E12" s="30" t="n">
        <f aca="false">E20</f>
        <v>25229</v>
      </c>
      <c r="F12" s="30" t="n">
        <f aca="false">F20</f>
        <v>25389</v>
      </c>
      <c r="G12" s="30" t="n">
        <f aca="false">G20</f>
        <v>26862</v>
      </c>
      <c r="H12" s="30" t="n">
        <f aca="false">H20</f>
        <v>26862</v>
      </c>
      <c r="I12" s="30" t="n">
        <f aca="false">I20</f>
        <v>26862</v>
      </c>
      <c r="J12" s="29"/>
      <c r="K12" s="27"/>
      <c r="M12" s="28"/>
      <c r="N12" s="28"/>
    </row>
    <row r="13" customFormat="false" ht="15" hidden="false" customHeight="true" outlineLevel="0" collapsed="false">
      <c r="A13" s="24" t="n">
        <v>6</v>
      </c>
      <c r="B13" s="25" t="s">
        <v>29</v>
      </c>
      <c r="C13" s="26" t="s">
        <v>30</v>
      </c>
      <c r="D13" s="26" t="s">
        <v>30</v>
      </c>
      <c r="E13" s="26" t="s">
        <v>30</v>
      </c>
      <c r="F13" s="26" t="s">
        <v>30</v>
      </c>
      <c r="G13" s="26" t="s">
        <v>30</v>
      </c>
      <c r="H13" s="26" t="s">
        <v>30</v>
      </c>
      <c r="I13" s="26" t="s">
        <v>30</v>
      </c>
      <c r="J13" s="25"/>
      <c r="K13" s="27"/>
      <c r="M13" s="28"/>
      <c r="N13" s="28"/>
    </row>
    <row r="14" customFormat="false" ht="15" hidden="false" customHeight="true" outlineLevel="0" collapsed="false">
      <c r="A14" s="24" t="n">
        <v>7</v>
      </c>
      <c r="B14" s="29" t="s">
        <v>26</v>
      </c>
      <c r="C14" s="26" t="s">
        <v>30</v>
      </c>
      <c r="D14" s="30" t="s">
        <v>30</v>
      </c>
      <c r="E14" s="30" t="s">
        <v>30</v>
      </c>
      <c r="F14" s="30" t="s">
        <v>30</v>
      </c>
      <c r="G14" s="30" t="s">
        <v>30</v>
      </c>
      <c r="H14" s="30" t="s">
        <v>30</v>
      </c>
      <c r="I14" s="30" t="s">
        <v>30</v>
      </c>
      <c r="J14" s="29"/>
      <c r="K14" s="27"/>
      <c r="M14" s="28"/>
      <c r="N14" s="28"/>
    </row>
    <row r="15" customFormat="false" ht="15" hidden="false" customHeight="true" outlineLevel="0" collapsed="false">
      <c r="A15" s="24" t="n">
        <v>8</v>
      </c>
      <c r="B15" s="29" t="s">
        <v>27</v>
      </c>
      <c r="C15" s="26" t="s">
        <v>30</v>
      </c>
      <c r="D15" s="30" t="s">
        <v>30</v>
      </c>
      <c r="E15" s="30" t="s">
        <v>30</v>
      </c>
      <c r="F15" s="30" t="s">
        <v>30</v>
      </c>
      <c r="G15" s="30" t="s">
        <v>30</v>
      </c>
      <c r="H15" s="30" t="s">
        <v>30</v>
      </c>
      <c r="I15" s="30" t="s">
        <v>30</v>
      </c>
      <c r="J15" s="29"/>
      <c r="K15" s="27"/>
      <c r="M15" s="28"/>
      <c r="N15" s="28"/>
    </row>
    <row r="16" customFormat="false" ht="15" hidden="false" customHeight="true" outlineLevel="0" collapsed="false">
      <c r="A16" s="24" t="n">
        <v>9</v>
      </c>
      <c r="B16" s="25" t="s">
        <v>31</v>
      </c>
      <c r="C16" s="26" t="e">
        <f aca="false">C18+C19+C20</f>
        <v>#VALUE!</v>
      </c>
      <c r="D16" s="26" t="n">
        <f aca="false">D18+D19+D20+D17</f>
        <v>650069.01492</v>
      </c>
      <c r="E16" s="26" t="n">
        <f aca="false">E18+E19+E20+E17</f>
        <v>592645.3</v>
      </c>
      <c r="F16" s="26" t="n">
        <f aca="false">F18+F19+F20+F17</f>
        <v>601556.9</v>
      </c>
      <c r="G16" s="26" t="n">
        <f aca="false">G18+G19+G20</f>
        <v>254927.893748</v>
      </c>
      <c r="H16" s="26" t="e">
        <f aca="false">H18+H19+H20</f>
        <v>#VALUE!</v>
      </c>
      <c r="I16" s="26" t="e">
        <f aca="false">I18+I19+I20</f>
        <v>#VALUE!</v>
      </c>
      <c r="J16" s="25"/>
      <c r="K16" s="27"/>
      <c r="M16" s="28"/>
      <c r="N16" s="28"/>
      <c r="O16" s="28"/>
      <c r="P16" s="28"/>
    </row>
    <row r="17" customFormat="false" ht="15" hidden="false" customHeight="true" outlineLevel="0" collapsed="false">
      <c r="A17" s="24" t="n">
        <v>10</v>
      </c>
      <c r="B17" s="29" t="s">
        <v>25</v>
      </c>
      <c r="C17" s="26" t="n">
        <f aca="false">C44</f>
        <v>33767.011</v>
      </c>
      <c r="D17" s="30" t="n">
        <f aca="false">D44</f>
        <v>9260.011</v>
      </c>
      <c r="E17" s="30" t="n">
        <f aca="false">E44</f>
        <v>12253.5</v>
      </c>
      <c r="F17" s="30" t="n">
        <f aca="false">F44</f>
        <v>12253.5</v>
      </c>
      <c r="G17" s="26" t="str">
        <f aca="false">G44</f>
        <v>-</v>
      </c>
      <c r="H17" s="26" t="str">
        <f aca="false">H44</f>
        <v>-</v>
      </c>
      <c r="I17" s="30" t="s">
        <v>30</v>
      </c>
      <c r="J17" s="29"/>
      <c r="K17" s="27"/>
      <c r="M17" s="28"/>
      <c r="N17" s="28"/>
    </row>
    <row r="18" customFormat="false" ht="15" hidden="false" customHeight="true" outlineLevel="0" collapsed="false">
      <c r="A18" s="24" t="n">
        <v>11</v>
      </c>
      <c r="B18" s="29" t="s">
        <v>26</v>
      </c>
      <c r="C18" s="26" t="n">
        <f aca="false">D18+E18+F18+G18+H18+I18</f>
        <v>1025609.98197</v>
      </c>
      <c r="D18" s="30" t="n">
        <f aca="false">D28+D57+D88+D123</f>
        <v>322909.78197</v>
      </c>
      <c r="E18" s="30" t="n">
        <f aca="false">E28+E57+E88</f>
        <v>341490.8</v>
      </c>
      <c r="F18" s="30" t="n">
        <f aca="false">F28+F57+F88</f>
        <v>361209.4</v>
      </c>
      <c r="G18" s="30" t="n">
        <f aca="false">G28+G57+G88</f>
        <v>0</v>
      </c>
      <c r="H18" s="30" t="n">
        <f aca="false">H28+H57+H88</f>
        <v>0</v>
      </c>
      <c r="I18" s="30" t="n">
        <f aca="false">I28+I57+I88</f>
        <v>0</v>
      </c>
      <c r="J18" s="29"/>
      <c r="K18" s="27"/>
      <c r="M18" s="28"/>
      <c r="N18" s="28"/>
    </row>
    <row r="19" customFormat="false" ht="15" hidden="false" customHeight="true" outlineLevel="0" collapsed="false">
      <c r="A19" s="24" t="n">
        <v>12</v>
      </c>
      <c r="B19" s="29" t="s">
        <v>27</v>
      </c>
      <c r="C19" s="26" t="e">
        <f aca="false">D19+E19+F19+G19+H19+I19</f>
        <v>#VALUE!</v>
      </c>
      <c r="D19" s="30" t="n">
        <f aca="false">D29+D58+D89+D124+D229+D214</f>
        <v>292914.47795</v>
      </c>
      <c r="E19" s="30" t="n">
        <f aca="false">E29+E58+E89+E124+E229+E214</f>
        <v>213672</v>
      </c>
      <c r="F19" s="30" t="n">
        <f aca="false">F29+F58+F89+F124+F229+F214</f>
        <v>202705</v>
      </c>
      <c r="G19" s="30" t="n">
        <f aca="false">G29+G58+G89+G124+G229+G214</f>
        <v>228065.893748</v>
      </c>
      <c r="H19" s="30" t="e">
        <f aca="false">H29+H58+H89+H124+H229+H214</f>
        <v>#VALUE!</v>
      </c>
      <c r="I19" s="30" t="e">
        <f aca="false">I29+I58+I89+I124+I229+I214</f>
        <v>#VALUE!</v>
      </c>
      <c r="J19" s="29"/>
      <c r="K19" s="27"/>
      <c r="M19" s="28"/>
      <c r="N19" s="28"/>
    </row>
    <row r="20" customFormat="false" ht="15" hidden="false" customHeight="true" outlineLevel="0" collapsed="false">
      <c r="A20" s="24" t="n">
        <v>13</v>
      </c>
      <c r="B20" s="29" t="s">
        <v>28</v>
      </c>
      <c r="C20" s="26" t="n">
        <f aca="false">D20+E20+F20+G20+H20+I20</f>
        <v>156188.744</v>
      </c>
      <c r="D20" s="30" t="n">
        <f aca="false">D30+D59+D90</f>
        <v>24984.744</v>
      </c>
      <c r="E20" s="30" t="n">
        <f aca="false">E30+E59+E90</f>
        <v>25229</v>
      </c>
      <c r="F20" s="30" t="n">
        <f aca="false">F30+F59+F90</f>
        <v>25389</v>
      </c>
      <c r="G20" s="30" t="n">
        <f aca="false">G30+G59+G90</f>
        <v>26862</v>
      </c>
      <c r="H20" s="30" t="n">
        <f aca="false">H30+H59+H90</f>
        <v>26862</v>
      </c>
      <c r="I20" s="30" t="n">
        <f aca="false">I30+I59+I90</f>
        <v>26862</v>
      </c>
      <c r="J20" s="29"/>
      <c r="K20" s="27"/>
      <c r="L20" s="28"/>
      <c r="M20" s="28"/>
      <c r="N20" s="28"/>
    </row>
    <row r="21" customFormat="false" ht="15" hidden="false" customHeight="true" outlineLevel="0" collapsed="false">
      <c r="A21" s="24" t="n">
        <v>14</v>
      </c>
      <c r="B21" s="31" t="s">
        <v>32</v>
      </c>
      <c r="C21" s="31"/>
      <c r="D21" s="31"/>
      <c r="E21" s="31"/>
      <c r="F21" s="31"/>
      <c r="G21" s="31"/>
      <c r="H21" s="31"/>
      <c r="I21" s="31"/>
      <c r="J21" s="31"/>
      <c r="K21" s="27"/>
      <c r="L21" s="28"/>
      <c r="M21" s="28"/>
      <c r="N21" s="28"/>
    </row>
    <row r="22" customFormat="false" ht="15" hidden="false" customHeight="true" outlineLevel="0" collapsed="false">
      <c r="A22" s="24" t="n">
        <v>15</v>
      </c>
      <c r="B22" s="25" t="s">
        <v>33</v>
      </c>
      <c r="C22" s="26" t="n">
        <f aca="false">C23+C24+C25</f>
        <v>802729.851</v>
      </c>
      <c r="D22" s="26" t="n">
        <f aca="false">D23+D24+D25</f>
        <v>224781.511</v>
      </c>
      <c r="E22" s="26" t="n">
        <f aca="false">E23+E24+E25</f>
        <v>181224.868</v>
      </c>
      <c r="F22" s="26" t="n">
        <f aca="false">F23+F24+F25</f>
        <v>180996.868</v>
      </c>
      <c r="G22" s="26" t="n">
        <f aca="false">G23+G24+G25</f>
        <v>71908.868</v>
      </c>
      <c r="H22" s="26" t="n">
        <f aca="false">H23+H24+H25</f>
        <v>71908.868</v>
      </c>
      <c r="I22" s="26" t="n">
        <f aca="false">I23+I24+I25</f>
        <v>71908.868</v>
      </c>
      <c r="J22" s="25"/>
      <c r="K22" s="27"/>
      <c r="M22" s="28"/>
      <c r="N22" s="28"/>
    </row>
    <row r="23" customFormat="false" ht="15" hidden="false" customHeight="true" outlineLevel="0" collapsed="false">
      <c r="A23" s="24" t="n">
        <v>16</v>
      </c>
      <c r="B23" s="32" t="s">
        <v>26</v>
      </c>
      <c r="C23" s="33" t="n">
        <f aca="false">D23+E23+F23+G23+H23+I23</f>
        <v>313248</v>
      </c>
      <c r="D23" s="34" t="n">
        <f aca="false">D28</f>
        <v>100007</v>
      </c>
      <c r="E23" s="34" t="n">
        <f aca="false">E28</f>
        <v>103613</v>
      </c>
      <c r="F23" s="34" t="n">
        <f aca="false">F28</f>
        <v>109628</v>
      </c>
      <c r="G23" s="34" t="n">
        <f aca="false">G28</f>
        <v>0</v>
      </c>
      <c r="H23" s="34" t="n">
        <f aca="false">H28</f>
        <v>0</v>
      </c>
      <c r="I23" s="34" t="n">
        <f aca="false">I28</f>
        <v>0</v>
      </c>
      <c r="J23" s="32"/>
      <c r="K23" s="27"/>
      <c r="M23" s="28"/>
      <c r="N23" s="28"/>
    </row>
    <row r="24" customFormat="false" ht="15" hidden="false" customHeight="true" outlineLevel="0" collapsed="false">
      <c r="A24" s="24" t="n">
        <v>17</v>
      </c>
      <c r="B24" s="32" t="s">
        <v>27</v>
      </c>
      <c r="C24" s="33" t="n">
        <f aca="false">D24+E24+F24+G24+H24+I24</f>
        <v>392087.893</v>
      </c>
      <c r="D24" s="34" t="n">
        <f aca="false">D29</f>
        <v>110230.553</v>
      </c>
      <c r="E24" s="34" t="n">
        <f aca="false">E29</f>
        <v>61461.868</v>
      </c>
      <c r="F24" s="34" t="n">
        <f aca="false">F29</f>
        <v>55098.868</v>
      </c>
      <c r="G24" s="34" t="n">
        <f aca="false">G29</f>
        <v>55098.868</v>
      </c>
      <c r="H24" s="34" t="n">
        <f aca="false">H29</f>
        <v>55098.868</v>
      </c>
      <c r="I24" s="34" t="n">
        <f aca="false">I29</f>
        <v>55098.868</v>
      </c>
      <c r="J24" s="32"/>
      <c r="K24" s="27"/>
      <c r="M24" s="28"/>
      <c r="N24" s="28"/>
    </row>
    <row r="25" customFormat="false" ht="15" hidden="false" customHeight="true" outlineLevel="0" collapsed="false">
      <c r="A25" s="24" t="n">
        <v>18</v>
      </c>
      <c r="B25" s="32" t="s">
        <v>28</v>
      </c>
      <c r="C25" s="33" t="n">
        <f aca="false">D25+E25+F25+G25+H25+I25</f>
        <v>97393.958</v>
      </c>
      <c r="D25" s="34" t="n">
        <f aca="false">D30</f>
        <v>14543.958</v>
      </c>
      <c r="E25" s="34" t="n">
        <f aca="false">E30</f>
        <v>16150</v>
      </c>
      <c r="F25" s="34" t="n">
        <f aca="false">F30</f>
        <v>16270</v>
      </c>
      <c r="G25" s="34" t="n">
        <f aca="false">G30</f>
        <v>16810</v>
      </c>
      <c r="H25" s="34" t="n">
        <f aca="false">H30</f>
        <v>16810</v>
      </c>
      <c r="I25" s="34" t="n">
        <f aca="false">I30</f>
        <v>16810</v>
      </c>
      <c r="J25" s="32"/>
      <c r="K25" s="27"/>
      <c r="M25" s="28"/>
      <c r="N25" s="28"/>
    </row>
    <row r="26" customFormat="false" ht="15" hidden="false" customHeight="true" outlineLevel="0" collapsed="false">
      <c r="A26" s="24" t="n">
        <v>19</v>
      </c>
      <c r="B26" s="22" t="s">
        <v>34</v>
      </c>
      <c r="C26" s="22"/>
      <c r="D26" s="22"/>
      <c r="E26" s="22"/>
      <c r="F26" s="22"/>
      <c r="G26" s="22"/>
      <c r="H26" s="22"/>
      <c r="I26" s="22"/>
      <c r="J26" s="22"/>
      <c r="K26" s="27"/>
      <c r="M26" s="28"/>
      <c r="N26" s="28"/>
    </row>
    <row r="27" customFormat="false" ht="28.5" hidden="false" customHeight="true" outlineLevel="0" collapsed="false">
      <c r="A27" s="24" t="n">
        <v>20</v>
      </c>
      <c r="B27" s="35" t="s">
        <v>35</v>
      </c>
      <c r="C27" s="33" t="n">
        <f aca="false">C28+C29+C30</f>
        <v>802729.851</v>
      </c>
      <c r="D27" s="33" t="n">
        <f aca="false">D28+D29+D30</f>
        <v>224781.511</v>
      </c>
      <c r="E27" s="33" t="n">
        <f aca="false">E28+E29+E30</f>
        <v>181224.868</v>
      </c>
      <c r="F27" s="33" t="n">
        <f aca="false">F28+F29+F30</f>
        <v>180996.868</v>
      </c>
      <c r="G27" s="33" t="n">
        <f aca="false">G28+G29+G30</f>
        <v>71908.868</v>
      </c>
      <c r="H27" s="33" t="n">
        <f aca="false">H28+H29+H30</f>
        <v>71908.868</v>
      </c>
      <c r="I27" s="33" t="n">
        <f aca="false">I28+I29+I30</f>
        <v>71908.868</v>
      </c>
      <c r="J27" s="22"/>
      <c r="K27" s="27"/>
      <c r="M27" s="28"/>
      <c r="N27" s="28"/>
    </row>
    <row r="28" customFormat="false" ht="15" hidden="false" customHeight="true" outlineLevel="0" collapsed="false">
      <c r="A28" s="24" t="n">
        <v>21</v>
      </c>
      <c r="B28" s="32" t="s">
        <v>26</v>
      </c>
      <c r="C28" s="33" t="n">
        <f aca="false">D28+E28+F28+G28+H28+I28</f>
        <v>313248</v>
      </c>
      <c r="D28" s="34" t="n">
        <f aca="false">D32+D34</f>
        <v>100007</v>
      </c>
      <c r="E28" s="34" t="n">
        <f aca="false">E32</f>
        <v>103613</v>
      </c>
      <c r="F28" s="34" t="n">
        <f aca="false">F32</f>
        <v>109628</v>
      </c>
      <c r="G28" s="34" t="n">
        <f aca="false">G32+G34</f>
        <v>0</v>
      </c>
      <c r="H28" s="34" t="n">
        <f aca="false">H32+H34</f>
        <v>0</v>
      </c>
      <c r="I28" s="34" t="n">
        <f aca="false">I32+I34</f>
        <v>0</v>
      </c>
      <c r="J28" s="36"/>
      <c r="K28" s="27"/>
      <c r="M28" s="28"/>
      <c r="N28" s="28"/>
      <c r="O28" s="28"/>
    </row>
    <row r="29" customFormat="false" ht="15" hidden="false" customHeight="true" outlineLevel="0" collapsed="false">
      <c r="A29" s="24" t="n">
        <v>22</v>
      </c>
      <c r="B29" s="32" t="s">
        <v>27</v>
      </c>
      <c r="C29" s="33" t="n">
        <f aca="false">D29+E29+F29+G29+H29+I29</f>
        <v>392087.893</v>
      </c>
      <c r="D29" s="34" t="n">
        <f aca="false">D36+D39+D41</f>
        <v>110230.553</v>
      </c>
      <c r="E29" s="34" t="n">
        <f aca="false">E36+E39+E41</f>
        <v>61461.868</v>
      </c>
      <c r="F29" s="34" t="n">
        <f aca="false">F36+F39+F41</f>
        <v>55098.868</v>
      </c>
      <c r="G29" s="34" t="n">
        <f aca="false">G36+G39+G41</f>
        <v>55098.868</v>
      </c>
      <c r="H29" s="34" t="n">
        <f aca="false">H36+H39+H41</f>
        <v>55098.868</v>
      </c>
      <c r="I29" s="34" t="n">
        <f aca="false">I36+I39+I41</f>
        <v>55098.868</v>
      </c>
      <c r="J29" s="36"/>
      <c r="K29" s="27"/>
      <c r="M29" s="28"/>
      <c r="N29" s="28"/>
    </row>
    <row r="30" customFormat="false" ht="15" hidden="false" customHeight="true" outlineLevel="0" collapsed="false">
      <c r="A30" s="24" t="n">
        <v>23</v>
      </c>
      <c r="B30" s="32" t="s">
        <v>28</v>
      </c>
      <c r="C30" s="33" t="n">
        <f aca="false">D30+E30+F30+G30+H30+I30</f>
        <v>97393.958</v>
      </c>
      <c r="D30" s="34" t="n">
        <f aca="false">D37</f>
        <v>14543.958</v>
      </c>
      <c r="E30" s="34" t="n">
        <f aca="false">E37</f>
        <v>16150</v>
      </c>
      <c r="F30" s="34" t="n">
        <f aca="false">F37</f>
        <v>16270</v>
      </c>
      <c r="G30" s="34" t="n">
        <f aca="false">G37</f>
        <v>16810</v>
      </c>
      <c r="H30" s="34" t="n">
        <f aca="false">H37</f>
        <v>16810</v>
      </c>
      <c r="I30" s="34" t="n">
        <f aca="false">I37</f>
        <v>16810</v>
      </c>
      <c r="J30" s="36"/>
      <c r="K30" s="27"/>
      <c r="M30" s="28"/>
      <c r="N30" s="28"/>
    </row>
    <row r="31" customFormat="false" ht="75" hidden="false" customHeight="true" outlineLevel="0" collapsed="false">
      <c r="A31" s="24" t="n">
        <v>24</v>
      </c>
      <c r="B31" s="35" t="s">
        <v>36</v>
      </c>
      <c r="C31" s="33" t="n">
        <f aca="false">D31+E31+F31+G31+H31+I31</f>
        <v>313060.3</v>
      </c>
      <c r="D31" s="33" t="n">
        <f aca="false">D32</f>
        <v>99819.3</v>
      </c>
      <c r="E31" s="33" t="n">
        <f aca="false">E32</f>
        <v>103613</v>
      </c>
      <c r="F31" s="33" t="n">
        <f aca="false">F32</f>
        <v>109628</v>
      </c>
      <c r="G31" s="33" t="n">
        <f aca="false">G32</f>
        <v>0</v>
      </c>
      <c r="H31" s="33" t="n">
        <f aca="false">H32</f>
        <v>0</v>
      </c>
      <c r="I31" s="33" t="n">
        <f aca="false">I32</f>
        <v>0</v>
      </c>
      <c r="J31" s="36" t="s">
        <v>37</v>
      </c>
      <c r="K31" s="27"/>
      <c r="M31" s="28"/>
      <c r="N31" s="28"/>
    </row>
    <row r="32" customFormat="false" ht="15" hidden="false" customHeight="true" outlineLevel="0" collapsed="false">
      <c r="A32" s="24" t="n">
        <v>25</v>
      </c>
      <c r="B32" s="37" t="s">
        <v>38</v>
      </c>
      <c r="C32" s="33" t="n">
        <f aca="false">D32+E32+F32+G32+H32+I32</f>
        <v>313060.3</v>
      </c>
      <c r="D32" s="38" t="n">
        <v>99819.3</v>
      </c>
      <c r="E32" s="38" t="n">
        <v>103613</v>
      </c>
      <c r="F32" s="38" t="n">
        <v>109628</v>
      </c>
      <c r="G32" s="34" t="n">
        <v>0</v>
      </c>
      <c r="H32" s="38" t="n">
        <v>0</v>
      </c>
      <c r="I32" s="38" t="n">
        <v>0</v>
      </c>
      <c r="J32" s="36"/>
      <c r="K32" s="27"/>
      <c r="M32" s="28"/>
      <c r="N32" s="28"/>
    </row>
    <row r="33" customFormat="false" ht="43.5" hidden="false" customHeight="true" outlineLevel="0" collapsed="false">
      <c r="A33" s="24" t="n">
        <v>26</v>
      </c>
      <c r="B33" s="39" t="s">
        <v>39</v>
      </c>
      <c r="C33" s="33" t="n">
        <f aca="false">D33+E33+F33+G33+H33+I33</f>
        <v>187.7</v>
      </c>
      <c r="D33" s="34" t="n">
        <f aca="false">SUM(D34)</f>
        <v>187.7</v>
      </c>
      <c r="E33" s="34" t="n">
        <f aca="false">SUM(E34)</f>
        <v>0</v>
      </c>
      <c r="F33" s="34" t="n">
        <f aca="false">SUM(F34)</f>
        <v>0</v>
      </c>
      <c r="G33" s="34" t="n">
        <v>0</v>
      </c>
      <c r="H33" s="34" t="n">
        <v>0</v>
      </c>
      <c r="I33" s="34" t="n">
        <f aca="false">SUM(I34)</f>
        <v>0</v>
      </c>
      <c r="J33" s="36" t="s">
        <v>40</v>
      </c>
      <c r="K33" s="27"/>
      <c r="M33" s="28"/>
      <c r="N33" s="28"/>
    </row>
    <row r="34" customFormat="false" ht="15" hidden="false" customHeight="true" outlineLevel="0" collapsed="false">
      <c r="A34" s="24" t="n">
        <v>27</v>
      </c>
      <c r="B34" s="40" t="s">
        <v>26</v>
      </c>
      <c r="C34" s="33" t="n">
        <f aca="false">D34+E34+F34+G34+H34+I34</f>
        <v>187.7</v>
      </c>
      <c r="D34" s="34" t="n">
        <v>187.7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6"/>
      <c r="K34" s="27"/>
      <c r="M34" s="28"/>
      <c r="N34" s="28"/>
    </row>
    <row r="35" customFormat="false" ht="75" hidden="false" customHeight="true" outlineLevel="0" collapsed="false">
      <c r="A35" s="24" t="n">
        <v>28</v>
      </c>
      <c r="B35" s="35" t="s">
        <v>41</v>
      </c>
      <c r="C35" s="33" t="n">
        <f aca="false">C36+C37</f>
        <v>447336.1</v>
      </c>
      <c r="D35" s="33" t="n">
        <f aca="false">D36+D37</f>
        <v>82928.76</v>
      </c>
      <c r="E35" s="33" t="n">
        <f aca="false">E36+E37</f>
        <v>77551.868</v>
      </c>
      <c r="F35" s="33" t="n">
        <f aca="false">F36+F37</f>
        <v>71308.868</v>
      </c>
      <c r="G35" s="33" t="n">
        <f aca="false">G36+G37</f>
        <v>71848.868</v>
      </c>
      <c r="H35" s="33" t="n">
        <f aca="false">H36+H37</f>
        <v>71848.868</v>
      </c>
      <c r="I35" s="33" t="n">
        <f aca="false">I36+I37</f>
        <v>71848.868</v>
      </c>
      <c r="J35" s="36" t="s">
        <v>42</v>
      </c>
      <c r="K35" s="27"/>
      <c r="M35" s="28"/>
      <c r="N35" s="28"/>
    </row>
    <row r="36" customFormat="false" ht="15" hidden="false" customHeight="true" outlineLevel="0" collapsed="false">
      <c r="A36" s="24" t="n">
        <v>29</v>
      </c>
      <c r="B36" s="37" t="s">
        <v>27</v>
      </c>
      <c r="C36" s="33" t="n">
        <f aca="false">D36+E36+F36+G36+H36+I36</f>
        <v>349942.142</v>
      </c>
      <c r="D36" s="38" t="n">
        <v>68384.802</v>
      </c>
      <c r="E36" s="34" t="n">
        <v>61401.868</v>
      </c>
      <c r="F36" s="34" t="n">
        <v>55038.868</v>
      </c>
      <c r="G36" s="34" t="n">
        <f aca="false">F36</f>
        <v>55038.868</v>
      </c>
      <c r="H36" s="38" t="n">
        <f aca="false">G36</f>
        <v>55038.868</v>
      </c>
      <c r="I36" s="38" t="n">
        <f aca="false">H36</f>
        <v>55038.868</v>
      </c>
      <c r="J36" s="36"/>
      <c r="K36" s="27"/>
      <c r="M36" s="28"/>
      <c r="N36" s="28"/>
    </row>
    <row r="37" customFormat="false" ht="15" hidden="false" customHeight="true" outlineLevel="0" collapsed="false">
      <c r="A37" s="24" t="n">
        <v>30</v>
      </c>
      <c r="B37" s="37" t="s">
        <v>28</v>
      </c>
      <c r="C37" s="33" t="n">
        <f aca="false">D37+E37+F37+G37+H37+I37</f>
        <v>97393.958</v>
      </c>
      <c r="D37" s="38" t="n">
        <v>14543.958</v>
      </c>
      <c r="E37" s="38" t="n">
        <v>16150</v>
      </c>
      <c r="F37" s="38" t="n">
        <v>16270</v>
      </c>
      <c r="G37" s="38" t="n">
        <v>16810</v>
      </c>
      <c r="H37" s="38" t="n">
        <v>16810</v>
      </c>
      <c r="I37" s="38" t="n">
        <v>16810</v>
      </c>
      <c r="J37" s="36"/>
      <c r="K37" s="27"/>
      <c r="M37" s="28"/>
      <c r="N37" s="28"/>
    </row>
    <row r="38" customFormat="false" ht="45.75" hidden="false" customHeight="true" outlineLevel="0" collapsed="false">
      <c r="A38" s="24" t="n">
        <v>31</v>
      </c>
      <c r="B38" s="35" t="s">
        <v>43</v>
      </c>
      <c r="C38" s="33" t="n">
        <f aca="false">SUM(C39)</f>
        <v>310</v>
      </c>
      <c r="D38" s="33" t="n">
        <f aca="false">SUM(D39)</f>
        <v>10</v>
      </c>
      <c r="E38" s="33" t="n">
        <f aca="false">SUM(E39)</f>
        <v>60</v>
      </c>
      <c r="F38" s="33" t="n">
        <f aca="false">SUM(F39)</f>
        <v>60</v>
      </c>
      <c r="G38" s="33" t="n">
        <f aca="false">SUM(G39)</f>
        <v>60</v>
      </c>
      <c r="H38" s="33" t="n">
        <f aca="false">SUM(H39)</f>
        <v>60</v>
      </c>
      <c r="I38" s="33" t="n">
        <f aca="false">SUM(I39)</f>
        <v>60</v>
      </c>
      <c r="J38" s="36" t="s">
        <v>44</v>
      </c>
      <c r="K38" s="27"/>
      <c r="M38" s="28"/>
      <c r="N38" s="28"/>
    </row>
    <row r="39" customFormat="false" ht="15" hidden="false" customHeight="true" outlineLevel="0" collapsed="false">
      <c r="A39" s="24" t="n">
        <v>32</v>
      </c>
      <c r="B39" s="37" t="s">
        <v>27</v>
      </c>
      <c r="C39" s="33" t="n">
        <f aca="false">D39+E39+F39+G39+H39+I39</f>
        <v>310</v>
      </c>
      <c r="D39" s="38" t="n">
        <v>10</v>
      </c>
      <c r="E39" s="38" t="n">
        <v>60</v>
      </c>
      <c r="F39" s="38" t="n">
        <v>60</v>
      </c>
      <c r="G39" s="38" t="n">
        <v>60</v>
      </c>
      <c r="H39" s="38" t="n">
        <v>60</v>
      </c>
      <c r="I39" s="38" t="n">
        <v>60</v>
      </c>
      <c r="J39" s="36"/>
      <c r="K39" s="27"/>
      <c r="M39" s="28"/>
      <c r="N39" s="28"/>
    </row>
    <row r="40" customFormat="false" ht="32.25" hidden="false" customHeight="true" outlineLevel="0" collapsed="false">
      <c r="A40" s="24" t="n">
        <v>33</v>
      </c>
      <c r="B40" s="35" t="s">
        <v>45</v>
      </c>
      <c r="C40" s="33" t="n">
        <f aca="false">C41</f>
        <v>41835.751</v>
      </c>
      <c r="D40" s="34" t="n">
        <f aca="false">D41</f>
        <v>41835.751</v>
      </c>
      <c r="E40" s="34" t="n">
        <f aca="false">E41</f>
        <v>0</v>
      </c>
      <c r="F40" s="34" t="n">
        <f aca="false">F41</f>
        <v>0</v>
      </c>
      <c r="G40" s="34" t="n">
        <f aca="false">G41</f>
        <v>0</v>
      </c>
      <c r="H40" s="34" t="n">
        <f aca="false">H41</f>
        <v>0</v>
      </c>
      <c r="I40" s="34" t="n">
        <f aca="false">I41</f>
        <v>0</v>
      </c>
      <c r="J40" s="36" t="s">
        <v>46</v>
      </c>
      <c r="K40" s="27"/>
      <c r="M40" s="28"/>
      <c r="N40" s="28"/>
    </row>
    <row r="41" customFormat="false" ht="15" hidden="false" customHeight="true" outlineLevel="0" collapsed="false">
      <c r="A41" s="24" t="n">
        <v>34</v>
      </c>
      <c r="B41" s="37" t="s">
        <v>27</v>
      </c>
      <c r="C41" s="33" t="n">
        <f aca="false">D41+E41+F41+G41+H41+I41</f>
        <v>41835.751</v>
      </c>
      <c r="D41" s="34" t="n">
        <v>41835.751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22"/>
      <c r="K41" s="27"/>
      <c r="M41" s="28"/>
      <c r="N41" s="28"/>
    </row>
    <row r="42" customFormat="false" ht="16.5" hidden="false" customHeight="true" outlineLevel="0" collapsed="false">
      <c r="A42" s="24" t="n">
        <v>35</v>
      </c>
      <c r="B42" s="22" t="s">
        <v>47</v>
      </c>
      <c r="C42" s="22"/>
      <c r="D42" s="22"/>
      <c r="E42" s="22"/>
      <c r="F42" s="22"/>
      <c r="G42" s="22"/>
      <c r="H42" s="22"/>
      <c r="I42" s="22"/>
      <c r="J42" s="22"/>
      <c r="K42" s="27"/>
      <c r="M42" s="28"/>
      <c r="N42" s="28"/>
    </row>
    <row r="43" customFormat="false" ht="15" hidden="false" customHeight="true" outlineLevel="0" collapsed="false">
      <c r="A43" s="24" t="n">
        <v>36</v>
      </c>
      <c r="B43" s="35" t="s">
        <v>48</v>
      </c>
      <c r="C43" s="33" t="n">
        <f aca="false">C45+C46+C47+C44</f>
        <v>1255380.973</v>
      </c>
      <c r="D43" s="33" t="n">
        <f aca="false">D45+D46+D47+D44</f>
        <v>341048.26</v>
      </c>
      <c r="E43" s="33" t="n">
        <f aca="false">E45+E46+E47+E44</f>
        <v>321872.597</v>
      </c>
      <c r="F43" s="33" t="n">
        <f aca="false">F45+F46+F47+F44</f>
        <v>339270.154</v>
      </c>
      <c r="G43" s="33" t="n">
        <f aca="false">G45+G46+G47</f>
        <v>84396.654</v>
      </c>
      <c r="H43" s="33" t="n">
        <f aca="false">H45+H46+H47</f>
        <v>84396.654</v>
      </c>
      <c r="I43" s="33" t="n">
        <f aca="false">I45+I46+I47</f>
        <v>84396.654</v>
      </c>
      <c r="J43" s="35"/>
      <c r="K43" s="27"/>
      <c r="M43" s="28"/>
      <c r="N43" s="28"/>
    </row>
    <row r="44" customFormat="false" ht="15" hidden="false" customHeight="true" outlineLevel="0" collapsed="false">
      <c r="A44" s="24" t="n">
        <v>37</v>
      </c>
      <c r="B44" s="32" t="s">
        <v>25</v>
      </c>
      <c r="C44" s="33" t="n">
        <f aca="false">D44+E44+F44</f>
        <v>33767.011</v>
      </c>
      <c r="D44" s="34" t="n">
        <f aca="false">D56</f>
        <v>9260.011</v>
      </c>
      <c r="E44" s="34" t="n">
        <f aca="false">E56</f>
        <v>12253.5</v>
      </c>
      <c r="F44" s="34" t="n">
        <f aca="false">F56</f>
        <v>12253.5</v>
      </c>
      <c r="G44" s="33" t="str">
        <f aca="false">G56</f>
        <v>-</v>
      </c>
      <c r="H44" s="33" t="str">
        <f aca="false">H56</f>
        <v>-</v>
      </c>
      <c r="I44" s="33" t="str">
        <f aca="false">I56</f>
        <v>-</v>
      </c>
      <c r="J44" s="35"/>
      <c r="K44" s="27"/>
      <c r="M44" s="28"/>
      <c r="N44" s="28"/>
    </row>
    <row r="45" customFormat="false" ht="15" hidden="false" customHeight="true" outlineLevel="0" collapsed="false">
      <c r="A45" s="24" t="n">
        <v>38</v>
      </c>
      <c r="B45" s="32" t="s">
        <v>26</v>
      </c>
      <c r="C45" s="33" t="n">
        <f aca="false">D45+E45+F45+G45+H45+I45</f>
        <v>688091.004</v>
      </c>
      <c r="D45" s="34" t="n">
        <f aca="false">D57</f>
        <v>214984.004</v>
      </c>
      <c r="E45" s="34" t="n">
        <f aca="false">E57</f>
        <v>229862</v>
      </c>
      <c r="F45" s="34" t="n">
        <f aca="false">F57</f>
        <v>243245</v>
      </c>
      <c r="G45" s="34" t="n">
        <f aca="false">G57</f>
        <v>0</v>
      </c>
      <c r="H45" s="34" t="n">
        <f aca="false">H57</f>
        <v>0</v>
      </c>
      <c r="I45" s="34" t="n">
        <f aca="false">I57</f>
        <v>0</v>
      </c>
      <c r="J45" s="32"/>
      <c r="K45" s="27"/>
      <c r="M45" s="28"/>
      <c r="N45" s="28"/>
    </row>
    <row r="46" customFormat="false" ht="15" hidden="false" customHeight="true" outlineLevel="0" collapsed="false">
      <c r="A46" s="24" t="n">
        <v>39</v>
      </c>
      <c r="B46" s="32" t="s">
        <v>27</v>
      </c>
      <c r="C46" s="33" t="n">
        <f aca="false">D46+E46+F46+G46+H46+I46</f>
        <v>479352.707</v>
      </c>
      <c r="D46" s="34" t="n">
        <f aca="false">D58</f>
        <v>107943.994</v>
      </c>
      <c r="E46" s="34" t="n">
        <f aca="false">E58</f>
        <v>71102.097</v>
      </c>
      <c r="F46" s="34" t="n">
        <f aca="false">F58</f>
        <v>75076.654</v>
      </c>
      <c r="G46" s="34" t="n">
        <f aca="false">G58</f>
        <v>75076.654</v>
      </c>
      <c r="H46" s="34" t="n">
        <f aca="false">H58</f>
        <v>75076.654</v>
      </c>
      <c r="I46" s="34" t="n">
        <f aca="false">I58</f>
        <v>75076.654</v>
      </c>
      <c r="J46" s="32"/>
      <c r="K46" s="27"/>
      <c r="M46" s="28"/>
      <c r="N46" s="28"/>
    </row>
    <row r="47" customFormat="false" ht="15" hidden="false" customHeight="true" outlineLevel="0" collapsed="false">
      <c r="A47" s="24" t="n">
        <v>40</v>
      </c>
      <c r="B47" s="32" t="s">
        <v>28</v>
      </c>
      <c r="C47" s="33" t="n">
        <f aca="false">D47+E47+F47+G47+H47+I47</f>
        <v>54170.251</v>
      </c>
      <c r="D47" s="38" t="n">
        <f aca="false">D59</f>
        <v>8860.251</v>
      </c>
      <c r="E47" s="38" t="n">
        <f aca="false">E59</f>
        <v>8655</v>
      </c>
      <c r="F47" s="38" t="n">
        <f aca="false">F59</f>
        <v>8695</v>
      </c>
      <c r="G47" s="38" t="n">
        <f aca="false">G59</f>
        <v>9320</v>
      </c>
      <c r="H47" s="38" t="n">
        <f aca="false">H59</f>
        <v>9320</v>
      </c>
      <c r="I47" s="38" t="n">
        <f aca="false">I59</f>
        <v>9320</v>
      </c>
      <c r="J47" s="32"/>
      <c r="K47" s="27"/>
      <c r="M47" s="28"/>
      <c r="N47" s="28"/>
    </row>
    <row r="48" customFormat="false" ht="15" hidden="true" customHeight="true" outlineLevel="0" collapsed="false">
      <c r="A48" s="24" t="n">
        <v>41</v>
      </c>
      <c r="B48" s="22" t="s">
        <v>49</v>
      </c>
      <c r="C48" s="22"/>
      <c r="D48" s="22"/>
      <c r="E48" s="22"/>
      <c r="F48" s="22"/>
      <c r="G48" s="22"/>
      <c r="H48" s="22"/>
      <c r="I48" s="22"/>
      <c r="J48" s="22"/>
      <c r="K48" s="27"/>
      <c r="M48" s="28"/>
      <c r="N48" s="28"/>
    </row>
    <row r="49" customFormat="false" ht="30.75" hidden="true" customHeight="true" outlineLevel="0" collapsed="false">
      <c r="A49" s="24" t="n">
        <v>42</v>
      </c>
      <c r="B49" s="35" t="s">
        <v>5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35"/>
      <c r="K49" s="27"/>
      <c r="M49" s="28"/>
      <c r="N49" s="28"/>
    </row>
    <row r="50" customFormat="false" ht="15" hidden="true" customHeight="true" outlineLevel="0" collapsed="false">
      <c r="A50" s="24" t="n">
        <v>43</v>
      </c>
      <c r="B50" s="32" t="s">
        <v>27</v>
      </c>
      <c r="C50" s="41" t="e">
        <f aca="false">D50+E50+F50+G50+H50+I50+#REF!</f>
        <v>#REF!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32"/>
      <c r="K50" s="27"/>
      <c r="M50" s="28"/>
      <c r="N50" s="28"/>
    </row>
    <row r="51" customFormat="false" ht="15" hidden="true" customHeight="true" outlineLevel="0" collapsed="false">
      <c r="A51" s="24" t="n">
        <v>44</v>
      </c>
      <c r="B51" s="22" t="s">
        <v>51</v>
      </c>
      <c r="C51" s="22"/>
      <c r="D51" s="22"/>
      <c r="E51" s="22"/>
      <c r="F51" s="22"/>
      <c r="G51" s="22"/>
      <c r="H51" s="22"/>
      <c r="I51" s="22"/>
      <c r="J51" s="22"/>
      <c r="K51" s="27"/>
      <c r="M51" s="28"/>
      <c r="N51" s="28"/>
    </row>
    <row r="52" customFormat="false" ht="42.75" hidden="true" customHeight="true" outlineLevel="0" collapsed="false">
      <c r="A52" s="24" t="n">
        <v>45</v>
      </c>
      <c r="B52" s="35" t="s">
        <v>52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35"/>
      <c r="K52" s="27"/>
      <c r="M52" s="28"/>
      <c r="N52" s="28"/>
    </row>
    <row r="53" customFormat="false" ht="15" hidden="true" customHeight="true" outlineLevel="0" collapsed="false">
      <c r="A53" s="24" t="n">
        <v>46</v>
      </c>
      <c r="B53" s="32" t="s">
        <v>27</v>
      </c>
      <c r="C53" s="41" t="e">
        <f aca="false">D53+E53+F53+G53+H53+I53+#REF!</f>
        <v>#REF!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2" t="n">
        <v>0</v>
      </c>
      <c r="J53" s="32"/>
      <c r="K53" s="27"/>
      <c r="M53" s="28"/>
      <c r="N53" s="28"/>
    </row>
    <row r="54" customFormat="false" ht="15" hidden="false" customHeight="true" outlineLevel="0" collapsed="false">
      <c r="A54" s="24" t="n">
        <v>47</v>
      </c>
      <c r="B54" s="22" t="s">
        <v>34</v>
      </c>
      <c r="C54" s="22"/>
      <c r="D54" s="22"/>
      <c r="E54" s="22"/>
      <c r="F54" s="22"/>
      <c r="G54" s="22"/>
      <c r="H54" s="22"/>
      <c r="I54" s="22"/>
      <c r="J54" s="22"/>
      <c r="K54" s="27"/>
      <c r="M54" s="28"/>
      <c r="N54" s="28"/>
    </row>
    <row r="55" customFormat="false" ht="28.5" hidden="false" customHeight="true" outlineLevel="0" collapsed="false">
      <c r="A55" s="24" t="n">
        <v>48</v>
      </c>
      <c r="B55" s="35" t="s">
        <v>35</v>
      </c>
      <c r="C55" s="33" t="n">
        <f aca="false">C57+C58+C59+C56</f>
        <v>1255380.973</v>
      </c>
      <c r="D55" s="33" t="n">
        <f aca="false">D57+D58+D59+D56</f>
        <v>341048.26</v>
      </c>
      <c r="E55" s="33" t="n">
        <f aca="false">E57+E58+E59+E56</f>
        <v>321872.597</v>
      </c>
      <c r="F55" s="33" t="n">
        <f aca="false">F57+F58+F59+F56</f>
        <v>339270.154</v>
      </c>
      <c r="G55" s="33" t="n">
        <f aca="false">G57+G58+G59</f>
        <v>84396.654</v>
      </c>
      <c r="H55" s="33" t="n">
        <f aca="false">H57+H58+H59</f>
        <v>84396.654</v>
      </c>
      <c r="I55" s="33" t="n">
        <f aca="false">I57+I58+I59</f>
        <v>84396.654</v>
      </c>
      <c r="J55" s="22"/>
      <c r="K55" s="27"/>
      <c r="M55" s="28"/>
      <c r="N55" s="28"/>
    </row>
    <row r="56" customFormat="false" ht="15" hidden="false" customHeight="true" outlineLevel="0" collapsed="false">
      <c r="A56" s="24" t="n">
        <v>49</v>
      </c>
      <c r="B56" s="32" t="s">
        <v>25</v>
      </c>
      <c r="C56" s="33" t="n">
        <f aca="false">D56+E56+F56</f>
        <v>33767.011</v>
      </c>
      <c r="D56" s="34" t="n">
        <f aca="false">D77+D79</f>
        <v>9260.011</v>
      </c>
      <c r="E56" s="34" t="n">
        <f aca="false">E77</f>
        <v>12253.5</v>
      </c>
      <c r="F56" s="34" t="n">
        <f aca="false">F77</f>
        <v>12253.5</v>
      </c>
      <c r="G56" s="33" t="str">
        <f aca="false">G77</f>
        <v>-</v>
      </c>
      <c r="H56" s="33" t="str">
        <f aca="false">H77</f>
        <v>-</v>
      </c>
      <c r="I56" s="33" t="str">
        <f aca="false">I77</f>
        <v>-</v>
      </c>
      <c r="J56" s="22"/>
      <c r="K56" s="27"/>
      <c r="M56" s="28"/>
      <c r="N56" s="28"/>
    </row>
    <row r="57" customFormat="false" ht="15" hidden="false" customHeight="true" outlineLevel="0" collapsed="false">
      <c r="A57" s="24" t="n">
        <v>50</v>
      </c>
      <c r="B57" s="32" t="s">
        <v>26</v>
      </c>
      <c r="C57" s="33" t="n">
        <f aca="false">D57+E57+F57+G57+H57+I57</f>
        <v>688091.004</v>
      </c>
      <c r="D57" s="34" t="n">
        <f aca="false">D61+D70+D63+D73+D75</f>
        <v>214984.004</v>
      </c>
      <c r="E57" s="34" t="n">
        <f aca="false">E61+E70+E63</f>
        <v>229862</v>
      </c>
      <c r="F57" s="34" t="n">
        <f aca="false">F61+F70+F63</f>
        <v>243245</v>
      </c>
      <c r="G57" s="34" t="n">
        <f aca="false">G61+G70+G63</f>
        <v>0</v>
      </c>
      <c r="H57" s="34" t="n">
        <f aca="false">H61+H70+H63</f>
        <v>0</v>
      </c>
      <c r="I57" s="34" t="n">
        <f aca="false">I61+I70+I63</f>
        <v>0</v>
      </c>
      <c r="J57" s="36"/>
      <c r="K57" s="27"/>
      <c r="M57" s="28"/>
      <c r="N57" s="28"/>
    </row>
    <row r="58" customFormat="false" ht="15" hidden="false" customHeight="true" outlineLevel="0" collapsed="false">
      <c r="A58" s="24" t="n">
        <v>51</v>
      </c>
      <c r="B58" s="32" t="s">
        <v>27</v>
      </c>
      <c r="C58" s="33" t="n">
        <f aca="false">D58+E58+F58+G58+H58+I58</f>
        <v>479352.707</v>
      </c>
      <c r="D58" s="34" t="n">
        <f aca="false">D65+D68+D71</f>
        <v>107943.994</v>
      </c>
      <c r="E58" s="34" t="n">
        <f aca="false">E65+E68+E71</f>
        <v>71102.097</v>
      </c>
      <c r="F58" s="34" t="n">
        <f aca="false">F65+F68+F71</f>
        <v>75076.654</v>
      </c>
      <c r="G58" s="34" t="n">
        <f aca="false">G65+G68+G71</f>
        <v>75076.654</v>
      </c>
      <c r="H58" s="34" t="n">
        <f aca="false">H65+H68+H71</f>
        <v>75076.654</v>
      </c>
      <c r="I58" s="34" t="n">
        <f aca="false">I65+I68+I71</f>
        <v>75076.654</v>
      </c>
      <c r="J58" s="36"/>
      <c r="K58" s="27"/>
      <c r="M58" s="28"/>
      <c r="N58" s="28"/>
    </row>
    <row r="59" customFormat="false" ht="15" hidden="false" customHeight="true" outlineLevel="0" collapsed="false">
      <c r="A59" s="24" t="n">
        <v>52</v>
      </c>
      <c r="B59" s="32" t="s">
        <v>28</v>
      </c>
      <c r="C59" s="33" t="n">
        <f aca="false">D59+E59+F59+G59+H59+I59</f>
        <v>54170.251</v>
      </c>
      <c r="D59" s="38" t="n">
        <f aca="false">D66</f>
        <v>8860.251</v>
      </c>
      <c r="E59" s="38" t="n">
        <f aca="false">E66</f>
        <v>8655</v>
      </c>
      <c r="F59" s="34" t="n">
        <f aca="false">F66</f>
        <v>8695</v>
      </c>
      <c r="G59" s="34" t="n">
        <f aca="false">G66</f>
        <v>9320</v>
      </c>
      <c r="H59" s="34" t="n">
        <f aca="false">H66</f>
        <v>9320</v>
      </c>
      <c r="I59" s="34" t="n">
        <f aca="false">I66</f>
        <v>9320</v>
      </c>
      <c r="J59" s="36"/>
      <c r="K59" s="27"/>
      <c r="M59" s="28"/>
      <c r="N59" s="28"/>
    </row>
    <row r="60" customFormat="false" ht="73.5" hidden="false" customHeight="true" outlineLevel="0" collapsed="false">
      <c r="A60" s="24" t="n">
        <v>53</v>
      </c>
      <c r="B60" s="35" t="s">
        <v>53</v>
      </c>
      <c r="C60" s="33" t="n">
        <f aca="false">D60+E60+F60+G60+H60+I60</f>
        <v>594249</v>
      </c>
      <c r="D60" s="43" t="n">
        <f aca="false">D61</f>
        <v>188235</v>
      </c>
      <c r="E60" s="43" t="n">
        <f aca="false">E61</f>
        <v>196973</v>
      </c>
      <c r="F60" s="43" t="n">
        <f aca="false">F61</f>
        <v>209041</v>
      </c>
      <c r="G60" s="43" t="n">
        <f aca="false">G61</f>
        <v>0</v>
      </c>
      <c r="H60" s="43" t="n">
        <f aca="false">H61</f>
        <v>0</v>
      </c>
      <c r="I60" s="43" t="n">
        <f aca="false">I61</f>
        <v>0</v>
      </c>
      <c r="J60" s="36" t="s">
        <v>54</v>
      </c>
      <c r="K60" s="27"/>
      <c r="M60" s="28"/>
      <c r="N60" s="28"/>
    </row>
    <row r="61" customFormat="false" ht="15" hidden="false" customHeight="true" outlineLevel="0" collapsed="false">
      <c r="A61" s="24" t="n">
        <v>54</v>
      </c>
      <c r="B61" s="37" t="s">
        <v>38</v>
      </c>
      <c r="C61" s="33" t="n">
        <f aca="false">D61+E61+F61+G61+H61+I61</f>
        <v>594249</v>
      </c>
      <c r="D61" s="38" t="n">
        <v>188235</v>
      </c>
      <c r="E61" s="38" t="n">
        <v>196973</v>
      </c>
      <c r="F61" s="38" t="n">
        <v>209041</v>
      </c>
      <c r="G61" s="38" t="n">
        <v>0</v>
      </c>
      <c r="H61" s="38" t="n">
        <v>0</v>
      </c>
      <c r="I61" s="38" t="n">
        <v>0</v>
      </c>
      <c r="J61" s="36"/>
      <c r="K61" s="27"/>
      <c r="M61" s="28"/>
      <c r="N61" s="28"/>
    </row>
    <row r="62" customFormat="false" ht="45" hidden="false" customHeight="true" outlineLevel="0" collapsed="false">
      <c r="A62" s="24" t="n">
        <v>55</v>
      </c>
      <c r="B62" s="39" t="s">
        <v>39</v>
      </c>
      <c r="C62" s="33" t="n">
        <f aca="false">D62+E62+F62+G62+H62+I62</f>
        <v>419</v>
      </c>
      <c r="D62" s="34" t="n">
        <f aca="false">SUM(D63)</f>
        <v>419</v>
      </c>
      <c r="E62" s="34" t="n">
        <f aca="false">SUM(E63)</f>
        <v>0</v>
      </c>
      <c r="F62" s="34" t="n">
        <f aca="false">SUM(F63)</f>
        <v>0</v>
      </c>
      <c r="G62" s="34" t="n">
        <f aca="false">SUM(G63)</f>
        <v>0</v>
      </c>
      <c r="H62" s="34" t="n">
        <f aca="false">SUM(H63)</f>
        <v>0</v>
      </c>
      <c r="I62" s="34" t="n">
        <f aca="false">SUM(I63)</f>
        <v>0</v>
      </c>
      <c r="J62" s="36" t="s">
        <v>55</v>
      </c>
      <c r="K62" s="27"/>
      <c r="M62" s="28"/>
      <c r="N62" s="28"/>
    </row>
    <row r="63" customFormat="false" ht="15" hidden="false" customHeight="true" outlineLevel="0" collapsed="false">
      <c r="A63" s="24" t="n">
        <v>56</v>
      </c>
      <c r="B63" s="40" t="s">
        <v>26</v>
      </c>
      <c r="C63" s="33" t="n">
        <f aca="false">D63+E63+F63+G63+H63+I63</f>
        <v>419</v>
      </c>
      <c r="D63" s="34" t="n">
        <v>419</v>
      </c>
      <c r="E63" s="34" t="n">
        <v>0</v>
      </c>
      <c r="F63" s="34" t="n">
        <v>0</v>
      </c>
      <c r="G63" s="38" t="n">
        <v>0</v>
      </c>
      <c r="H63" s="34" t="n">
        <v>0</v>
      </c>
      <c r="I63" s="34" t="n">
        <v>0</v>
      </c>
      <c r="J63" s="36"/>
      <c r="K63" s="27"/>
      <c r="M63" s="28"/>
      <c r="N63" s="28"/>
    </row>
    <row r="64" customFormat="false" ht="63.75" hidden="false" customHeight="true" outlineLevel="0" collapsed="false">
      <c r="A64" s="24" t="n">
        <v>57</v>
      </c>
      <c r="B64" s="35" t="s">
        <v>56</v>
      </c>
      <c r="C64" s="43" t="n">
        <f aca="false">D64+E64+F64+G64+H64+I64</f>
        <v>532902.958</v>
      </c>
      <c r="D64" s="43" t="n">
        <f aca="false">D65+D66</f>
        <v>116784.245</v>
      </c>
      <c r="E64" s="43" t="n">
        <f aca="false">E65+E66</f>
        <v>79637.097</v>
      </c>
      <c r="F64" s="43" t="n">
        <f aca="false">F65+F66</f>
        <v>83651.654</v>
      </c>
      <c r="G64" s="43" t="n">
        <f aca="false">G65+G66</f>
        <v>84276.654</v>
      </c>
      <c r="H64" s="43" t="n">
        <f aca="false">H65+H66</f>
        <v>84276.654</v>
      </c>
      <c r="I64" s="43" t="n">
        <f aca="false">I65+I66</f>
        <v>84276.654</v>
      </c>
      <c r="J64" s="36" t="s">
        <v>57</v>
      </c>
      <c r="K64" s="27"/>
      <c r="M64" s="28"/>
      <c r="N64" s="28"/>
    </row>
    <row r="65" customFormat="false" ht="15" hidden="false" customHeight="true" outlineLevel="0" collapsed="false">
      <c r="A65" s="24" t="n">
        <v>58</v>
      </c>
      <c r="B65" s="37" t="s">
        <v>27</v>
      </c>
      <c r="C65" s="33" t="n">
        <f aca="false">D65+E65+F65+G65+H65+I65</f>
        <v>478732.707</v>
      </c>
      <c r="D65" s="38" t="n">
        <v>107923.994</v>
      </c>
      <c r="E65" s="38" t="n">
        <v>70982.097</v>
      </c>
      <c r="F65" s="38" t="n">
        <v>74956.654</v>
      </c>
      <c r="G65" s="38" t="n">
        <f aca="false">F65</f>
        <v>74956.654</v>
      </c>
      <c r="H65" s="38" t="n">
        <f aca="false">G65</f>
        <v>74956.654</v>
      </c>
      <c r="I65" s="38" t="n">
        <f aca="false">H65</f>
        <v>74956.654</v>
      </c>
      <c r="J65" s="36"/>
      <c r="K65" s="27"/>
      <c r="M65" s="28"/>
      <c r="N65" s="28"/>
    </row>
    <row r="66" customFormat="false" ht="15" hidden="false" customHeight="true" outlineLevel="0" collapsed="false">
      <c r="A66" s="24" t="n">
        <v>59</v>
      </c>
      <c r="B66" s="37" t="s">
        <v>28</v>
      </c>
      <c r="C66" s="33" t="n">
        <f aca="false">D66+E66+F66+G66+H66+I66</f>
        <v>54170.251</v>
      </c>
      <c r="D66" s="38" t="n">
        <v>8860.251</v>
      </c>
      <c r="E66" s="38" t="n">
        <v>8655</v>
      </c>
      <c r="F66" s="38" t="n">
        <v>8695</v>
      </c>
      <c r="G66" s="38" t="n">
        <v>9320</v>
      </c>
      <c r="H66" s="38" t="n">
        <v>9320</v>
      </c>
      <c r="I66" s="38" t="n">
        <v>9320</v>
      </c>
      <c r="J66" s="36"/>
      <c r="K66" s="27"/>
      <c r="M66" s="28"/>
      <c r="N66" s="28"/>
    </row>
    <row r="67" customFormat="false" ht="45" hidden="false" customHeight="true" outlineLevel="0" collapsed="false">
      <c r="A67" s="24" t="n">
        <v>60</v>
      </c>
      <c r="B67" s="35" t="s">
        <v>58</v>
      </c>
      <c r="C67" s="33" t="n">
        <f aca="false">SUM(C68)</f>
        <v>360</v>
      </c>
      <c r="D67" s="33" t="n">
        <f aca="false">SUM(D68)</f>
        <v>10</v>
      </c>
      <c r="E67" s="33" t="n">
        <f aca="false">SUM(E68)</f>
        <v>70</v>
      </c>
      <c r="F67" s="33" t="n">
        <f aca="false">SUM(F68)</f>
        <v>70</v>
      </c>
      <c r="G67" s="33" t="n">
        <f aca="false">SUM(G68)</f>
        <v>70</v>
      </c>
      <c r="H67" s="33" t="n">
        <f aca="false">SUM(H68)</f>
        <v>70</v>
      </c>
      <c r="I67" s="33" t="n">
        <f aca="false">SUM(I68)</f>
        <v>70</v>
      </c>
      <c r="J67" s="36" t="s">
        <v>59</v>
      </c>
      <c r="K67" s="27"/>
      <c r="M67" s="28"/>
      <c r="N67" s="28"/>
    </row>
    <row r="68" customFormat="false" ht="15" hidden="false" customHeight="true" outlineLevel="0" collapsed="false">
      <c r="A68" s="24" t="n">
        <v>61</v>
      </c>
      <c r="B68" s="37" t="s">
        <v>27</v>
      </c>
      <c r="C68" s="33" t="n">
        <f aca="false">D68+E68+F68+G68+H68+I68</f>
        <v>360</v>
      </c>
      <c r="D68" s="38" t="n">
        <v>10</v>
      </c>
      <c r="E68" s="38" t="n">
        <v>70</v>
      </c>
      <c r="F68" s="38" t="n">
        <v>70</v>
      </c>
      <c r="G68" s="38" t="n">
        <v>70</v>
      </c>
      <c r="H68" s="38" t="n">
        <v>70</v>
      </c>
      <c r="I68" s="38" t="n">
        <v>70</v>
      </c>
      <c r="J68" s="36"/>
      <c r="K68" s="27"/>
      <c r="M68" s="28"/>
      <c r="N68" s="28"/>
    </row>
    <row r="69" customFormat="false" ht="30" hidden="false" customHeight="true" outlineLevel="0" collapsed="false">
      <c r="A69" s="24" t="n">
        <v>62</v>
      </c>
      <c r="B69" s="35" t="s">
        <v>60</v>
      </c>
      <c r="C69" s="33" t="n">
        <f aca="false">C70+C71</f>
        <v>89162.389</v>
      </c>
      <c r="D69" s="33" t="n">
        <f aca="false">D70+D71</f>
        <v>21819.389</v>
      </c>
      <c r="E69" s="33" t="n">
        <f aca="false">E70+E71</f>
        <v>32939</v>
      </c>
      <c r="F69" s="33" t="n">
        <f aca="false">F70+F71</f>
        <v>34254</v>
      </c>
      <c r="G69" s="33" t="n">
        <f aca="false">G70+G71</f>
        <v>50</v>
      </c>
      <c r="H69" s="33" t="n">
        <f aca="false">H70+H71</f>
        <v>50</v>
      </c>
      <c r="I69" s="33" t="n">
        <f aca="false">I70+I71</f>
        <v>50</v>
      </c>
      <c r="J69" s="36" t="s">
        <v>61</v>
      </c>
      <c r="K69" s="27"/>
      <c r="M69" s="28"/>
      <c r="N69" s="28"/>
    </row>
    <row r="70" customFormat="false" ht="15" hidden="false" customHeight="true" outlineLevel="0" collapsed="false">
      <c r="A70" s="24" t="n">
        <v>63</v>
      </c>
      <c r="B70" s="37" t="s">
        <v>26</v>
      </c>
      <c r="C70" s="33" t="n">
        <f aca="false">D70+E70+F70+G70+H70+I70</f>
        <v>88902.389</v>
      </c>
      <c r="D70" s="38" t="n">
        <v>21809.389</v>
      </c>
      <c r="E70" s="38" t="n">
        <v>32889</v>
      </c>
      <c r="F70" s="38" t="n">
        <v>34204</v>
      </c>
      <c r="G70" s="38" t="n">
        <v>0</v>
      </c>
      <c r="H70" s="38" t="n">
        <v>0</v>
      </c>
      <c r="I70" s="38" t="n">
        <v>0</v>
      </c>
      <c r="J70" s="36"/>
      <c r="K70" s="27"/>
      <c r="M70" s="28"/>
      <c r="N70" s="28"/>
    </row>
    <row r="71" customFormat="false" ht="15" hidden="false" customHeight="true" outlineLevel="0" collapsed="false">
      <c r="A71" s="24" t="n">
        <v>64</v>
      </c>
      <c r="B71" s="37" t="s">
        <v>27</v>
      </c>
      <c r="C71" s="33" t="n">
        <f aca="false">D71+E71+F71+G71+H71+I71</f>
        <v>260</v>
      </c>
      <c r="D71" s="38" t="n">
        <v>10</v>
      </c>
      <c r="E71" s="38" t="n">
        <v>50</v>
      </c>
      <c r="F71" s="38" t="n">
        <v>50</v>
      </c>
      <c r="G71" s="38" t="n">
        <v>50</v>
      </c>
      <c r="H71" s="38" t="n">
        <v>50</v>
      </c>
      <c r="I71" s="38" t="n">
        <v>50</v>
      </c>
      <c r="J71" s="36"/>
      <c r="K71" s="27"/>
      <c r="M71" s="28"/>
      <c r="N71" s="28"/>
    </row>
    <row r="72" customFormat="false" ht="102.75" hidden="false" customHeight="true" outlineLevel="0" collapsed="false">
      <c r="A72" s="24" t="n">
        <v>65</v>
      </c>
      <c r="B72" s="35" t="s">
        <v>62</v>
      </c>
      <c r="C72" s="33" t="n">
        <f aca="false">C73</f>
        <v>4231.745</v>
      </c>
      <c r="D72" s="34" t="n">
        <f aca="false">D73</f>
        <v>4231.745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6" t="s">
        <v>61</v>
      </c>
      <c r="K72" s="27"/>
      <c r="M72" s="28"/>
      <c r="N72" s="28"/>
    </row>
    <row r="73" customFormat="false" ht="15" hidden="false" customHeight="true" outlineLevel="0" collapsed="false">
      <c r="A73" s="24" t="n">
        <v>66</v>
      </c>
      <c r="B73" s="37" t="s">
        <v>26</v>
      </c>
      <c r="C73" s="33" t="n">
        <f aca="false">D73</f>
        <v>4231.745</v>
      </c>
      <c r="D73" s="34" t="n">
        <v>4231.745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6"/>
      <c r="K73" s="27"/>
      <c r="M73" s="28"/>
      <c r="N73" s="28"/>
    </row>
    <row r="74" customFormat="false" ht="103.5" hidden="false" customHeight="true" outlineLevel="0" collapsed="false">
      <c r="A74" s="24" t="n">
        <v>67</v>
      </c>
      <c r="B74" s="35" t="s">
        <v>63</v>
      </c>
      <c r="C74" s="33" t="n">
        <f aca="false">C75</f>
        <v>288.87</v>
      </c>
      <c r="D74" s="34" t="n">
        <f aca="false">D75</f>
        <v>288.87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6" t="s">
        <v>61</v>
      </c>
      <c r="K74" s="27"/>
      <c r="M74" s="28"/>
      <c r="N74" s="28"/>
    </row>
    <row r="75" customFormat="false" ht="15" hidden="false" customHeight="true" outlineLevel="0" collapsed="false">
      <c r="A75" s="24" t="n">
        <v>68</v>
      </c>
      <c r="B75" s="37" t="s">
        <v>26</v>
      </c>
      <c r="C75" s="33" t="n">
        <f aca="false">D75</f>
        <v>288.87</v>
      </c>
      <c r="D75" s="34" t="n">
        <v>288.87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/>
      <c r="K75" s="27"/>
      <c r="M75" s="28"/>
      <c r="N75" s="28"/>
    </row>
    <row r="76" customFormat="false" ht="47.25" hidden="false" customHeight="true" outlineLevel="0" collapsed="false">
      <c r="A76" s="24" t="n">
        <v>69</v>
      </c>
      <c r="B76" s="39" t="s">
        <v>64</v>
      </c>
      <c r="C76" s="33" t="n">
        <f aca="false">C77</f>
        <v>28939</v>
      </c>
      <c r="D76" s="34" t="n">
        <f aca="false">D77</f>
        <v>4432</v>
      </c>
      <c r="E76" s="34" t="n">
        <f aca="false">E77</f>
        <v>12253.5</v>
      </c>
      <c r="F76" s="34" t="n">
        <f aca="false">F77</f>
        <v>12253.5</v>
      </c>
      <c r="G76" s="34" t="str">
        <f aca="false">G77</f>
        <v>-</v>
      </c>
      <c r="H76" s="34" t="str">
        <f aca="false">H77</f>
        <v>-</v>
      </c>
      <c r="I76" s="34" t="str">
        <f aca="false">I77</f>
        <v>-</v>
      </c>
      <c r="J76" s="36" t="s">
        <v>65</v>
      </c>
      <c r="K76" s="27"/>
      <c r="M76" s="28"/>
      <c r="N76" s="28"/>
    </row>
    <row r="77" customFormat="false" ht="15" hidden="false" customHeight="true" outlineLevel="0" collapsed="false">
      <c r="A77" s="24" t="n">
        <v>70</v>
      </c>
      <c r="B77" s="40" t="s">
        <v>25</v>
      </c>
      <c r="C77" s="33" t="n">
        <f aca="false">D77+E77+F77</f>
        <v>28939</v>
      </c>
      <c r="D77" s="34" t="n">
        <v>4432</v>
      </c>
      <c r="E77" s="34" t="n">
        <v>12253.5</v>
      </c>
      <c r="F77" s="34" t="n">
        <v>12253.5</v>
      </c>
      <c r="G77" s="34" t="s">
        <v>30</v>
      </c>
      <c r="H77" s="34" t="s">
        <v>30</v>
      </c>
      <c r="I77" s="34" t="s">
        <v>30</v>
      </c>
      <c r="J77" s="36"/>
      <c r="K77" s="27"/>
      <c r="M77" s="28"/>
      <c r="N77" s="28"/>
    </row>
    <row r="78" customFormat="false" ht="57" hidden="false" customHeight="true" outlineLevel="0" collapsed="false">
      <c r="A78" s="24" t="n">
        <v>71</v>
      </c>
      <c r="B78" s="39" t="s">
        <v>66</v>
      </c>
      <c r="C78" s="33" t="n">
        <f aca="false">C79</f>
        <v>4828.011</v>
      </c>
      <c r="D78" s="33" t="n">
        <f aca="false">D79</f>
        <v>4828.011</v>
      </c>
      <c r="E78" s="33" t="str">
        <f aca="false">E79</f>
        <v>-</v>
      </c>
      <c r="F78" s="33" t="str">
        <f aca="false">F79</f>
        <v>-</v>
      </c>
      <c r="G78" s="33" t="str">
        <f aca="false">G79</f>
        <v>-</v>
      </c>
      <c r="H78" s="33" t="str">
        <f aca="false">H79</f>
        <v>-</v>
      </c>
      <c r="I78" s="33" t="str">
        <f aca="false">I79</f>
        <v>-</v>
      </c>
      <c r="J78" s="36" t="s">
        <v>67</v>
      </c>
      <c r="K78" s="27"/>
      <c r="M78" s="28"/>
      <c r="N78" s="28"/>
    </row>
    <row r="79" customFormat="false" ht="15" hidden="false" customHeight="true" outlineLevel="0" collapsed="false">
      <c r="A79" s="24" t="n">
        <v>72</v>
      </c>
      <c r="B79" s="40" t="s">
        <v>25</v>
      </c>
      <c r="C79" s="33" t="n">
        <f aca="false">D79</f>
        <v>4828.011</v>
      </c>
      <c r="D79" s="34" t="n">
        <v>4828.011</v>
      </c>
      <c r="E79" s="34" t="s">
        <v>30</v>
      </c>
      <c r="F79" s="34" t="s">
        <v>30</v>
      </c>
      <c r="G79" s="34" t="s">
        <v>30</v>
      </c>
      <c r="H79" s="34" t="s">
        <v>30</v>
      </c>
      <c r="I79" s="34" t="s">
        <v>30</v>
      </c>
      <c r="J79" s="36"/>
      <c r="K79" s="27"/>
      <c r="M79" s="28"/>
      <c r="N79" s="28"/>
    </row>
    <row r="80" customFormat="false" ht="15" hidden="false" customHeight="true" outlineLevel="0" collapsed="false">
      <c r="A80" s="24" t="n">
        <v>73</v>
      </c>
      <c r="B80" s="40"/>
      <c r="C80" s="33"/>
      <c r="D80" s="34"/>
      <c r="E80" s="34"/>
      <c r="F80" s="34"/>
      <c r="G80" s="34"/>
      <c r="H80" s="34"/>
      <c r="I80" s="34"/>
      <c r="J80" s="36"/>
      <c r="K80" s="27"/>
      <c r="M80" s="28"/>
      <c r="N80" s="28"/>
    </row>
    <row r="81" customFormat="false" ht="28.5" hidden="false" customHeight="true" outlineLevel="0" collapsed="false">
      <c r="A81" s="24" t="n">
        <v>74</v>
      </c>
      <c r="B81" s="22" t="s">
        <v>68</v>
      </c>
      <c r="C81" s="22"/>
      <c r="D81" s="22"/>
      <c r="E81" s="22"/>
      <c r="F81" s="22"/>
      <c r="G81" s="22"/>
      <c r="H81" s="22"/>
      <c r="I81" s="22"/>
      <c r="J81" s="22"/>
      <c r="K81" s="27"/>
      <c r="M81" s="28"/>
      <c r="N81" s="28"/>
    </row>
    <row r="82" customFormat="false" ht="15" hidden="false" customHeight="true" outlineLevel="0" collapsed="false">
      <c r="A82" s="24" t="n">
        <v>75</v>
      </c>
      <c r="B82" s="35" t="s">
        <v>69</v>
      </c>
      <c r="C82" s="33" t="n">
        <f aca="false">C83+C84+C85</f>
        <v>256940.600224</v>
      </c>
      <c r="D82" s="33" t="n">
        <f aca="false">D83+D84+D85</f>
        <v>51107.67598</v>
      </c>
      <c r="E82" s="33" t="n">
        <f aca="false">E83+E84+E85</f>
        <v>49930.763</v>
      </c>
      <c r="F82" s="33" t="n">
        <f aca="false">F83+F84+F85</f>
        <v>50251.363</v>
      </c>
      <c r="G82" s="33" t="n">
        <f aca="false">G83+G84+G85</f>
        <v>35216.932748</v>
      </c>
      <c r="H82" s="33" t="n">
        <f aca="false">H83+H84+H85</f>
        <v>35216.932748</v>
      </c>
      <c r="I82" s="33" t="n">
        <f aca="false">I83+I84+I85</f>
        <v>35216.932748</v>
      </c>
      <c r="J82" s="22"/>
      <c r="K82" s="27"/>
      <c r="M82" s="28"/>
      <c r="N82" s="28"/>
    </row>
    <row r="83" customFormat="false" ht="15" hidden="false" customHeight="true" outlineLevel="0" collapsed="false">
      <c r="A83" s="24" t="n">
        <v>76</v>
      </c>
      <c r="B83" s="32" t="s">
        <v>26</v>
      </c>
      <c r="C83" s="33" t="n">
        <f aca="false">D83+E83+F83+G83+H83+I83</f>
        <v>24051.3</v>
      </c>
      <c r="D83" s="34" t="n">
        <f aca="false">D88</f>
        <v>7699.1</v>
      </c>
      <c r="E83" s="34" t="n">
        <f aca="false">E88</f>
        <v>8015.8</v>
      </c>
      <c r="F83" s="34" t="n">
        <f aca="false">F88</f>
        <v>8336.4</v>
      </c>
      <c r="G83" s="34" t="n">
        <f aca="false">G88</f>
        <v>0</v>
      </c>
      <c r="H83" s="34" t="n">
        <f aca="false">H88</f>
        <v>0</v>
      </c>
      <c r="I83" s="34" t="n">
        <f aca="false">I88</f>
        <v>0</v>
      </c>
      <c r="J83" s="36"/>
      <c r="K83" s="27"/>
      <c r="M83" s="28"/>
      <c r="N83" s="28"/>
    </row>
    <row r="84" customFormat="false" ht="15" hidden="false" customHeight="true" outlineLevel="0" collapsed="false">
      <c r="A84" s="24" t="n">
        <v>77</v>
      </c>
      <c r="B84" s="32" t="s">
        <v>27</v>
      </c>
      <c r="C84" s="33" t="n">
        <f aca="false">D84+E84+F84+G84+H84+I84</f>
        <v>228264.765224</v>
      </c>
      <c r="D84" s="34" t="n">
        <f aca="false">D89</f>
        <v>41828.04098</v>
      </c>
      <c r="E84" s="34" t="n">
        <f aca="false">E89</f>
        <v>41490.963</v>
      </c>
      <c r="F84" s="34" t="n">
        <f aca="false">F89</f>
        <v>41490.963</v>
      </c>
      <c r="G84" s="34" t="n">
        <f aca="false">G89</f>
        <v>34484.932748</v>
      </c>
      <c r="H84" s="34" t="n">
        <f aca="false">H89</f>
        <v>34484.932748</v>
      </c>
      <c r="I84" s="34" t="n">
        <f aca="false">I89</f>
        <v>34484.932748</v>
      </c>
      <c r="J84" s="36"/>
      <c r="K84" s="27"/>
      <c r="M84" s="28"/>
      <c r="N84" s="28"/>
    </row>
    <row r="85" customFormat="false" ht="15" hidden="false" customHeight="true" outlineLevel="0" collapsed="false">
      <c r="A85" s="24" t="n">
        <v>78</v>
      </c>
      <c r="B85" s="32" t="s">
        <v>28</v>
      </c>
      <c r="C85" s="33" t="n">
        <f aca="false">D85+E85+F85+G85+H85+I85</f>
        <v>4624.535</v>
      </c>
      <c r="D85" s="34" t="n">
        <f aca="false">D90</f>
        <v>1580.535</v>
      </c>
      <c r="E85" s="34" t="n">
        <f aca="false">E90</f>
        <v>424</v>
      </c>
      <c r="F85" s="34" t="n">
        <f aca="false">F90</f>
        <v>424</v>
      </c>
      <c r="G85" s="34" t="n">
        <f aca="false">G90</f>
        <v>732</v>
      </c>
      <c r="H85" s="34" t="n">
        <f aca="false">H90</f>
        <v>732</v>
      </c>
      <c r="I85" s="34" t="n">
        <f aca="false">I90</f>
        <v>732</v>
      </c>
      <c r="J85" s="36"/>
      <c r="K85" s="27"/>
      <c r="M85" s="28"/>
      <c r="N85" s="28"/>
    </row>
    <row r="86" customFormat="false" ht="15" hidden="false" customHeight="true" outlineLevel="0" collapsed="false">
      <c r="A86" s="24" t="n">
        <v>79</v>
      </c>
      <c r="B86" s="22" t="s">
        <v>70</v>
      </c>
      <c r="C86" s="22"/>
      <c r="D86" s="22"/>
      <c r="E86" s="22"/>
      <c r="F86" s="22"/>
      <c r="G86" s="22"/>
      <c r="H86" s="22"/>
      <c r="I86" s="22"/>
      <c r="J86" s="22"/>
      <c r="K86" s="27"/>
      <c r="M86" s="28"/>
      <c r="N86" s="28"/>
    </row>
    <row r="87" customFormat="false" ht="28.5" hidden="false" customHeight="true" outlineLevel="0" collapsed="false">
      <c r="A87" s="24" t="n">
        <v>80</v>
      </c>
      <c r="B87" s="35" t="s">
        <v>35</v>
      </c>
      <c r="C87" s="33" t="n">
        <f aca="false">C88+C89+C90</f>
        <v>256940.600224</v>
      </c>
      <c r="D87" s="33" t="n">
        <f aca="false">D88+D89+D90</f>
        <v>51107.67598</v>
      </c>
      <c r="E87" s="33" t="n">
        <f aca="false">E88+E89+E90</f>
        <v>49930.763</v>
      </c>
      <c r="F87" s="33" t="n">
        <f aca="false">F88+F89+F90</f>
        <v>50251.363</v>
      </c>
      <c r="G87" s="33" t="n">
        <f aca="false">G88+G89+G90</f>
        <v>35216.932748</v>
      </c>
      <c r="H87" s="33" t="n">
        <f aca="false">H88+H89+H90</f>
        <v>35216.932748</v>
      </c>
      <c r="I87" s="33" t="n">
        <f aca="false">I88+I89+I90</f>
        <v>35216.932748</v>
      </c>
      <c r="J87" s="22"/>
      <c r="K87" s="27"/>
      <c r="M87" s="28"/>
      <c r="N87" s="28"/>
    </row>
    <row r="88" customFormat="false" ht="15" hidden="false" customHeight="true" outlineLevel="0" collapsed="false">
      <c r="A88" s="24" t="n">
        <v>81</v>
      </c>
      <c r="B88" s="32" t="s">
        <v>26</v>
      </c>
      <c r="C88" s="33" t="n">
        <f aca="false">D88+E88+F88+G88+H88+I88</f>
        <v>24051.3</v>
      </c>
      <c r="D88" s="34" t="n">
        <f aca="false">D95+D98</f>
        <v>7699.1</v>
      </c>
      <c r="E88" s="34" t="n">
        <f aca="false">E95+E98</f>
        <v>8015.8</v>
      </c>
      <c r="F88" s="34" t="n">
        <f aca="false">F95+F98</f>
        <v>8336.4</v>
      </c>
      <c r="G88" s="34" t="n">
        <f aca="false">G95+G98</f>
        <v>0</v>
      </c>
      <c r="H88" s="34" t="n">
        <f aca="false">H95+H98</f>
        <v>0</v>
      </c>
      <c r="I88" s="34" t="n">
        <f aca="false">I95+I98</f>
        <v>0</v>
      </c>
      <c r="J88" s="36"/>
      <c r="K88" s="27"/>
      <c r="M88" s="28"/>
      <c r="N88" s="28"/>
    </row>
    <row r="89" customFormat="false" ht="15" hidden="false" customHeight="true" outlineLevel="0" collapsed="false">
      <c r="A89" s="24" t="n">
        <v>82</v>
      </c>
      <c r="B89" s="32" t="s">
        <v>27</v>
      </c>
      <c r="C89" s="33" t="n">
        <f aca="false">D89+E89+F89+G89+H89+I89</f>
        <v>228264.765224</v>
      </c>
      <c r="D89" s="34" t="n">
        <f aca="false">D92+D96+D101</f>
        <v>41828.04098</v>
      </c>
      <c r="E89" s="34" t="n">
        <f aca="false">E92+E96+E101</f>
        <v>41490.963</v>
      </c>
      <c r="F89" s="34" t="n">
        <f aca="false">F92+F96+F101</f>
        <v>41490.963</v>
      </c>
      <c r="G89" s="34" t="n">
        <f aca="false">G92+G96</f>
        <v>34484.932748</v>
      </c>
      <c r="H89" s="34" t="n">
        <f aca="false">H92+H96</f>
        <v>34484.932748</v>
      </c>
      <c r="I89" s="34" t="n">
        <f aca="false">I92+I96</f>
        <v>34484.932748</v>
      </c>
      <c r="J89" s="36"/>
      <c r="K89" s="27"/>
      <c r="M89" s="28"/>
      <c r="N89" s="28"/>
    </row>
    <row r="90" customFormat="false" ht="15" hidden="false" customHeight="true" outlineLevel="0" collapsed="false">
      <c r="A90" s="24" t="n">
        <v>83</v>
      </c>
      <c r="B90" s="32" t="s">
        <v>28</v>
      </c>
      <c r="C90" s="33" t="n">
        <f aca="false">D90+E90+F90+G90+H90+I90</f>
        <v>4624.535</v>
      </c>
      <c r="D90" s="38" t="n">
        <f aca="false">D93</f>
        <v>1580.535</v>
      </c>
      <c r="E90" s="38" t="n">
        <f aca="false">E93</f>
        <v>424</v>
      </c>
      <c r="F90" s="38" t="n">
        <f aca="false">F93</f>
        <v>424</v>
      </c>
      <c r="G90" s="38" t="n">
        <f aca="false">G93</f>
        <v>732</v>
      </c>
      <c r="H90" s="38" t="n">
        <f aca="false">H93</f>
        <v>732</v>
      </c>
      <c r="I90" s="38" t="n">
        <f aca="false">I93</f>
        <v>732</v>
      </c>
      <c r="J90" s="36"/>
      <c r="K90" s="27"/>
      <c r="M90" s="28"/>
      <c r="N90" s="28"/>
    </row>
    <row r="91" customFormat="false" ht="71.25" hidden="false" customHeight="true" outlineLevel="0" collapsed="false">
      <c r="A91" s="24" t="n">
        <v>84</v>
      </c>
      <c r="B91" s="35" t="s">
        <v>71</v>
      </c>
      <c r="C91" s="33" t="n">
        <f aca="false">C92+C93</f>
        <v>211621.183592</v>
      </c>
      <c r="D91" s="33" t="n">
        <f aca="false">D92+D93</f>
        <v>36123.218</v>
      </c>
      <c r="E91" s="33" t="n">
        <f aca="false">E92+E93</f>
        <v>34938.2346</v>
      </c>
      <c r="F91" s="33" t="n">
        <f aca="false">F92+F93</f>
        <v>34908.932748</v>
      </c>
      <c r="G91" s="33" t="n">
        <f aca="false">G92+G93</f>
        <v>35216.932748</v>
      </c>
      <c r="H91" s="33" t="n">
        <f aca="false">H92+H93</f>
        <v>35216.932748</v>
      </c>
      <c r="I91" s="33" t="n">
        <f aca="false">I92+I93</f>
        <v>35216.932748</v>
      </c>
      <c r="J91" s="36" t="s">
        <v>72</v>
      </c>
      <c r="K91" s="27"/>
      <c r="M91" s="28"/>
      <c r="N91" s="28"/>
    </row>
    <row r="92" customFormat="false" ht="15" hidden="false" customHeight="true" outlineLevel="0" collapsed="false">
      <c r="A92" s="24" t="n">
        <v>85</v>
      </c>
      <c r="B92" s="37" t="s">
        <v>27</v>
      </c>
      <c r="C92" s="33" t="n">
        <f aca="false">D92+E92+F92+G92+H92+I92</f>
        <v>206996.648592</v>
      </c>
      <c r="D92" s="38" t="n">
        <f aca="false">35490.963-D101</f>
        <v>34542.683</v>
      </c>
      <c r="E92" s="38" t="n">
        <f aca="false">35490.963-E101</f>
        <v>34514.2346</v>
      </c>
      <c r="F92" s="38" t="n">
        <f aca="false">35490.963-F101</f>
        <v>34484.932748</v>
      </c>
      <c r="G92" s="38" t="n">
        <f aca="false">F92</f>
        <v>34484.932748</v>
      </c>
      <c r="H92" s="38" t="n">
        <f aca="false">G92</f>
        <v>34484.932748</v>
      </c>
      <c r="I92" s="38" t="n">
        <f aca="false">H92</f>
        <v>34484.932748</v>
      </c>
      <c r="J92" s="36"/>
      <c r="K92" s="27"/>
      <c r="M92" s="28"/>
      <c r="N92" s="28"/>
    </row>
    <row r="93" customFormat="false" ht="15" hidden="false" customHeight="true" outlineLevel="0" collapsed="false">
      <c r="A93" s="24" t="n">
        <v>86</v>
      </c>
      <c r="B93" s="37" t="s">
        <v>28</v>
      </c>
      <c r="C93" s="33" t="n">
        <f aca="false">D93+E93+F93+G93+H93+I93</f>
        <v>4624.535</v>
      </c>
      <c r="D93" s="38" t="n">
        <v>1580.535</v>
      </c>
      <c r="E93" s="38" t="n">
        <v>424</v>
      </c>
      <c r="F93" s="38" t="n">
        <v>424</v>
      </c>
      <c r="G93" s="38" t="n">
        <v>732</v>
      </c>
      <c r="H93" s="38" t="n">
        <v>732</v>
      </c>
      <c r="I93" s="38" t="n">
        <v>732</v>
      </c>
      <c r="J93" s="36"/>
      <c r="K93" s="27"/>
      <c r="M93" s="28"/>
      <c r="N93" s="28"/>
    </row>
    <row r="94" customFormat="false" ht="57" hidden="false" customHeight="true" outlineLevel="0" collapsed="false">
      <c r="A94" s="24" t="n">
        <v>87</v>
      </c>
      <c r="B94" s="35" t="s">
        <v>73</v>
      </c>
      <c r="C94" s="43" t="n">
        <f aca="false">C95+C96</f>
        <v>39690.17798</v>
      </c>
      <c r="D94" s="33" t="n">
        <f aca="false">D95+D96</f>
        <v>13177.47798</v>
      </c>
      <c r="E94" s="33" t="n">
        <f aca="false">E95+E96</f>
        <v>13114.1</v>
      </c>
      <c r="F94" s="33" t="n">
        <f aca="false">F95+F96</f>
        <v>13398.6</v>
      </c>
      <c r="G94" s="33" t="n">
        <f aca="false">G95+G96</f>
        <v>0</v>
      </c>
      <c r="H94" s="33" t="n">
        <f aca="false">H95+H96</f>
        <v>0</v>
      </c>
      <c r="I94" s="33" t="n">
        <f aca="false">I95+I96</f>
        <v>0</v>
      </c>
      <c r="J94" s="36" t="s">
        <v>74</v>
      </c>
      <c r="K94" s="27"/>
      <c r="M94" s="28"/>
      <c r="N94" s="28"/>
    </row>
    <row r="95" customFormat="false" ht="15" hidden="false" customHeight="true" outlineLevel="0" collapsed="false">
      <c r="A95" s="24" t="n">
        <v>88</v>
      </c>
      <c r="B95" s="37" t="s">
        <v>26</v>
      </c>
      <c r="C95" s="33" t="n">
        <f aca="false">D95+E95+F95+G95+H95+I95</f>
        <v>21353.1</v>
      </c>
      <c r="D95" s="38" t="n">
        <v>6840.4</v>
      </c>
      <c r="E95" s="38" t="n">
        <v>7114.1</v>
      </c>
      <c r="F95" s="38" t="n">
        <v>7398.6</v>
      </c>
      <c r="G95" s="38" t="n">
        <v>0</v>
      </c>
      <c r="H95" s="38" t="n">
        <v>0</v>
      </c>
      <c r="I95" s="38" t="n">
        <v>0</v>
      </c>
      <c r="J95" s="36"/>
      <c r="K95" s="27"/>
      <c r="M95" s="28"/>
      <c r="N95" s="28"/>
    </row>
    <row r="96" customFormat="false" ht="15" hidden="false" customHeight="true" outlineLevel="0" collapsed="false">
      <c r="A96" s="24" t="n">
        <v>89</v>
      </c>
      <c r="B96" s="37" t="s">
        <v>27</v>
      </c>
      <c r="C96" s="33" t="n">
        <f aca="false">D96+E96+F96+G96+H96+I96</f>
        <v>18337.07798</v>
      </c>
      <c r="D96" s="38" t="n">
        <v>6337.07798</v>
      </c>
      <c r="E96" s="38" t="n">
        <v>6000</v>
      </c>
      <c r="F96" s="38" t="n">
        <v>6000</v>
      </c>
      <c r="G96" s="38" t="n">
        <v>0</v>
      </c>
      <c r="H96" s="38" t="n">
        <v>0</v>
      </c>
      <c r="I96" s="38" t="n">
        <v>0</v>
      </c>
      <c r="J96" s="36"/>
      <c r="K96" s="27"/>
      <c r="M96" s="28"/>
      <c r="N96" s="28"/>
    </row>
    <row r="97" customFormat="false" ht="99" hidden="false" customHeight="true" outlineLevel="0" collapsed="false">
      <c r="A97" s="24" t="n">
        <v>90</v>
      </c>
      <c r="B97" s="44" t="s">
        <v>75</v>
      </c>
      <c r="C97" s="43" t="n">
        <f aca="false">C98</f>
        <v>2698.2</v>
      </c>
      <c r="D97" s="43" t="n">
        <f aca="false">D98</f>
        <v>858.7</v>
      </c>
      <c r="E97" s="43" t="n">
        <f aca="false">E98</f>
        <v>901.7</v>
      </c>
      <c r="F97" s="43" t="n">
        <f aca="false">F98</f>
        <v>937.8</v>
      </c>
      <c r="G97" s="43" t="n">
        <f aca="false">G98</f>
        <v>0</v>
      </c>
      <c r="H97" s="43" t="n">
        <f aca="false">H98</f>
        <v>0</v>
      </c>
      <c r="I97" s="43" t="n">
        <f aca="false">I98</f>
        <v>0</v>
      </c>
      <c r="J97" s="36" t="s">
        <v>74</v>
      </c>
      <c r="K97" s="27"/>
      <c r="M97" s="28"/>
      <c r="N97" s="28"/>
    </row>
    <row r="98" customFormat="false" ht="15" hidden="false" customHeight="true" outlineLevel="0" collapsed="false">
      <c r="A98" s="24" t="n">
        <v>91</v>
      </c>
      <c r="B98" s="37" t="s">
        <v>26</v>
      </c>
      <c r="C98" s="33" t="n">
        <f aca="false">D98+E98+F98+G98+H98+I98</f>
        <v>2698.2</v>
      </c>
      <c r="D98" s="38" t="n">
        <v>858.7</v>
      </c>
      <c r="E98" s="38" t="n">
        <v>901.7</v>
      </c>
      <c r="F98" s="38" t="n">
        <v>937.8</v>
      </c>
      <c r="G98" s="38" t="n">
        <v>0</v>
      </c>
      <c r="H98" s="38" t="n">
        <v>0</v>
      </c>
      <c r="I98" s="38" t="n">
        <v>0</v>
      </c>
      <c r="J98" s="36"/>
      <c r="K98" s="27"/>
      <c r="M98" s="28"/>
      <c r="N98" s="28"/>
    </row>
    <row r="99" customFormat="false" ht="42.75" hidden="false" customHeight="true" outlineLevel="0" collapsed="false">
      <c r="A99" s="24" t="n">
        <v>92</v>
      </c>
      <c r="B99" s="39" t="s">
        <v>76</v>
      </c>
      <c r="C99" s="33" t="n">
        <f aca="false">C101</f>
        <v>2931.038652</v>
      </c>
      <c r="D99" s="34" t="n">
        <f aca="false">D101</f>
        <v>948.28</v>
      </c>
      <c r="E99" s="34" t="n">
        <f aca="false">E101</f>
        <v>976.7284</v>
      </c>
      <c r="F99" s="34" t="n">
        <f aca="false">F101</f>
        <v>1006.030252</v>
      </c>
      <c r="G99" s="34" t="str">
        <f aca="false">G101</f>
        <v>-</v>
      </c>
      <c r="H99" s="34" t="str">
        <f aca="false">H101</f>
        <v>-</v>
      </c>
      <c r="I99" s="34" t="str">
        <f aca="false">I101</f>
        <v>-</v>
      </c>
      <c r="J99" s="36" t="s">
        <v>77</v>
      </c>
      <c r="K99" s="27"/>
      <c r="M99" s="28"/>
      <c r="N99" s="28"/>
    </row>
    <row r="100" customFormat="false" ht="15" hidden="false" customHeight="true" outlineLevel="0" collapsed="false">
      <c r="A100" s="24" t="n">
        <v>93</v>
      </c>
      <c r="B100" s="37" t="s">
        <v>26</v>
      </c>
      <c r="C100" s="34" t="s">
        <v>30</v>
      </c>
      <c r="D100" s="34" t="s">
        <v>30</v>
      </c>
      <c r="E100" s="34" t="s">
        <v>30</v>
      </c>
      <c r="F100" s="34" t="s">
        <v>30</v>
      </c>
      <c r="G100" s="34" t="s">
        <v>30</v>
      </c>
      <c r="H100" s="34" t="s">
        <v>30</v>
      </c>
      <c r="I100" s="34" t="s">
        <v>30</v>
      </c>
      <c r="J100" s="36"/>
      <c r="K100" s="27"/>
      <c r="M100" s="28"/>
      <c r="N100" s="28"/>
    </row>
    <row r="101" customFormat="false" ht="15" hidden="false" customHeight="true" outlineLevel="0" collapsed="false">
      <c r="A101" s="24" t="n">
        <v>94</v>
      </c>
      <c r="B101" s="37" t="s">
        <v>27</v>
      </c>
      <c r="C101" s="33" t="n">
        <f aca="false">D101+E101+F101</f>
        <v>2931.038652</v>
      </c>
      <c r="D101" s="34" t="n">
        <v>948.28</v>
      </c>
      <c r="E101" s="34" t="n">
        <f aca="false">D101*1.03</f>
        <v>976.7284</v>
      </c>
      <c r="F101" s="34" t="n">
        <f aca="false">E101*1.03</f>
        <v>1006.030252</v>
      </c>
      <c r="G101" s="34" t="s">
        <v>30</v>
      </c>
      <c r="H101" s="34" t="s">
        <v>30</v>
      </c>
      <c r="I101" s="34" t="s">
        <v>30</v>
      </c>
      <c r="J101" s="36"/>
      <c r="K101" s="27"/>
      <c r="M101" s="28"/>
      <c r="N101" s="28"/>
    </row>
    <row r="102" customFormat="false" ht="15" hidden="false" customHeight="true" outlineLevel="0" collapsed="false">
      <c r="A102" s="24" t="n">
        <v>95</v>
      </c>
      <c r="B102" s="37" t="s">
        <v>28</v>
      </c>
      <c r="C102" s="33" t="s">
        <v>30</v>
      </c>
      <c r="D102" s="33" t="s">
        <v>30</v>
      </c>
      <c r="E102" s="33" t="s">
        <v>30</v>
      </c>
      <c r="F102" s="33" t="s">
        <v>30</v>
      </c>
      <c r="G102" s="33" t="s">
        <v>30</v>
      </c>
      <c r="H102" s="33" t="s">
        <v>30</v>
      </c>
      <c r="I102" s="33" t="s">
        <v>30</v>
      </c>
      <c r="J102" s="36"/>
      <c r="K102" s="27"/>
      <c r="M102" s="28"/>
      <c r="N102" s="28"/>
    </row>
    <row r="103" customFormat="false" ht="15" hidden="false" customHeight="true" outlineLevel="0" collapsed="false">
      <c r="A103" s="24" t="n">
        <v>96</v>
      </c>
      <c r="B103" s="22" t="s">
        <v>78</v>
      </c>
      <c r="C103" s="22"/>
      <c r="D103" s="22"/>
      <c r="E103" s="22"/>
      <c r="F103" s="22"/>
      <c r="G103" s="22"/>
      <c r="H103" s="22"/>
      <c r="I103" s="22"/>
      <c r="J103" s="22"/>
      <c r="K103" s="27"/>
      <c r="M103" s="28"/>
      <c r="N103" s="28"/>
    </row>
    <row r="104" customFormat="false" ht="15" hidden="false" customHeight="true" outlineLevel="0" collapsed="false">
      <c r="A104" s="24" t="n">
        <v>97</v>
      </c>
      <c r="B104" s="35" t="s">
        <v>79</v>
      </c>
      <c r="C104" s="45" t="s">
        <v>30</v>
      </c>
      <c r="D104" s="33" t="str">
        <f aca="false">D105</f>
        <v>-</v>
      </c>
      <c r="E104" s="33" t="str">
        <f aca="false">E105</f>
        <v>-</v>
      </c>
      <c r="F104" s="33" t="str">
        <f aca="false">F105</f>
        <v>-</v>
      </c>
      <c r="G104" s="38" t="str">
        <f aca="false">G105</f>
        <v>-</v>
      </c>
      <c r="H104" s="33" t="str">
        <f aca="false">H105</f>
        <v>-</v>
      </c>
      <c r="I104" s="34" t="str">
        <f aca="false">I105</f>
        <v>-</v>
      </c>
      <c r="J104" s="22"/>
      <c r="K104" s="27"/>
      <c r="M104" s="28"/>
      <c r="N104" s="28"/>
    </row>
    <row r="105" customFormat="false" ht="15" hidden="false" customHeight="true" outlineLevel="0" collapsed="false">
      <c r="A105" s="24" t="n">
        <v>98</v>
      </c>
      <c r="B105" s="32" t="s">
        <v>27</v>
      </c>
      <c r="C105" s="45" t="s">
        <v>30</v>
      </c>
      <c r="D105" s="34" t="str">
        <f aca="false">D110</f>
        <v>-</v>
      </c>
      <c r="E105" s="38" t="str">
        <f aca="false">E110</f>
        <v>-</v>
      </c>
      <c r="F105" s="38" t="str">
        <f aca="false">F110</f>
        <v>-</v>
      </c>
      <c r="G105" s="38" t="str">
        <f aca="false">G110</f>
        <v>-</v>
      </c>
      <c r="H105" s="34" t="str">
        <f aca="false">H110</f>
        <v>-</v>
      </c>
      <c r="I105" s="34" t="str">
        <f aca="false">I110</f>
        <v>-</v>
      </c>
      <c r="J105" s="36"/>
      <c r="K105" s="27"/>
      <c r="M105" s="28"/>
      <c r="N105" s="28"/>
    </row>
    <row r="106" customFormat="false" ht="15" hidden="false" customHeight="true" outlineLevel="0" collapsed="false">
      <c r="A106" s="24" t="n">
        <v>99</v>
      </c>
      <c r="B106" s="37" t="s">
        <v>26</v>
      </c>
      <c r="C106" s="45" t="s">
        <v>30</v>
      </c>
      <c r="D106" s="34" t="s">
        <v>30</v>
      </c>
      <c r="E106" s="34" t="s">
        <v>30</v>
      </c>
      <c r="F106" s="34" t="s">
        <v>30</v>
      </c>
      <c r="G106" s="34" t="s">
        <v>30</v>
      </c>
      <c r="H106" s="34" t="s">
        <v>30</v>
      </c>
      <c r="I106" s="34" t="s">
        <v>30</v>
      </c>
      <c r="J106" s="46"/>
      <c r="K106" s="27"/>
      <c r="M106" s="28"/>
      <c r="N106" s="28"/>
    </row>
    <row r="107" customFormat="false" ht="15" hidden="false" customHeight="true" outlineLevel="0" collapsed="false">
      <c r="A107" s="24" t="n">
        <v>100</v>
      </c>
      <c r="B107" s="37" t="s">
        <v>28</v>
      </c>
      <c r="C107" s="33" t="s">
        <v>30</v>
      </c>
      <c r="D107" s="34" t="s">
        <v>30</v>
      </c>
      <c r="E107" s="34" t="s">
        <v>30</v>
      </c>
      <c r="F107" s="34" t="s">
        <v>30</v>
      </c>
      <c r="G107" s="34" t="s">
        <v>30</v>
      </c>
      <c r="H107" s="34" t="s">
        <v>30</v>
      </c>
      <c r="I107" s="34" t="s">
        <v>30</v>
      </c>
      <c r="J107" s="46"/>
      <c r="K107" s="27"/>
      <c r="M107" s="28"/>
      <c r="N107" s="28"/>
    </row>
    <row r="108" customFormat="false" ht="15" hidden="false" customHeight="true" outlineLevel="0" collapsed="false">
      <c r="A108" s="24" t="n">
        <v>101</v>
      </c>
      <c r="B108" s="22" t="s">
        <v>70</v>
      </c>
      <c r="C108" s="22"/>
      <c r="D108" s="22"/>
      <c r="E108" s="22"/>
      <c r="F108" s="22"/>
      <c r="G108" s="22"/>
      <c r="H108" s="22"/>
      <c r="I108" s="22"/>
      <c r="J108" s="22"/>
      <c r="K108" s="27"/>
      <c r="M108" s="28"/>
      <c r="N108" s="28"/>
    </row>
    <row r="109" customFormat="false" ht="28.5" hidden="false" customHeight="true" outlineLevel="0" collapsed="false">
      <c r="A109" s="24" t="n">
        <v>102</v>
      </c>
      <c r="B109" s="35" t="s">
        <v>35</v>
      </c>
      <c r="C109" s="45" t="s">
        <v>30</v>
      </c>
      <c r="D109" s="33" t="str">
        <f aca="false">D110</f>
        <v>-</v>
      </c>
      <c r="E109" s="33" t="str">
        <f aca="false">E110</f>
        <v>-</v>
      </c>
      <c r="F109" s="33" t="str">
        <f aca="false">F110</f>
        <v>-</v>
      </c>
      <c r="G109" s="38" t="str">
        <f aca="false">G110</f>
        <v>-</v>
      </c>
      <c r="H109" s="33" t="str">
        <f aca="false">H110</f>
        <v>-</v>
      </c>
      <c r="I109" s="34" t="str">
        <f aca="false">I110</f>
        <v>-</v>
      </c>
      <c r="J109" s="22"/>
      <c r="K109" s="27"/>
      <c r="M109" s="28"/>
      <c r="N109" s="28"/>
    </row>
    <row r="110" customFormat="false" ht="15" hidden="false" customHeight="true" outlineLevel="0" collapsed="false">
      <c r="A110" s="24" t="n">
        <v>103</v>
      </c>
      <c r="B110" s="32" t="s">
        <v>27</v>
      </c>
      <c r="C110" s="45" t="s">
        <v>30</v>
      </c>
      <c r="D110" s="34" t="str">
        <f aca="false">D114</f>
        <v>-</v>
      </c>
      <c r="E110" s="38" t="str">
        <f aca="false">E114</f>
        <v>-</v>
      </c>
      <c r="F110" s="38" t="str">
        <f aca="false">F114</f>
        <v>-</v>
      </c>
      <c r="G110" s="38" t="str">
        <f aca="false">G114</f>
        <v>-</v>
      </c>
      <c r="H110" s="34" t="str">
        <f aca="false">H114</f>
        <v>-</v>
      </c>
      <c r="I110" s="34" t="str">
        <f aca="false">I114</f>
        <v>-</v>
      </c>
      <c r="J110" s="36"/>
      <c r="K110" s="27"/>
      <c r="M110" s="28"/>
      <c r="N110" s="28"/>
    </row>
    <row r="111" customFormat="false" ht="15" hidden="false" customHeight="true" outlineLevel="0" collapsed="false">
      <c r="A111" s="24" t="n">
        <v>104</v>
      </c>
      <c r="B111" s="37" t="s">
        <v>26</v>
      </c>
      <c r="C111" s="45" t="s">
        <v>30</v>
      </c>
      <c r="D111" s="34" t="s">
        <v>30</v>
      </c>
      <c r="E111" s="34" t="s">
        <v>30</v>
      </c>
      <c r="F111" s="34" t="s">
        <v>30</v>
      </c>
      <c r="G111" s="34" t="s">
        <v>30</v>
      </c>
      <c r="H111" s="34" t="s">
        <v>30</v>
      </c>
      <c r="I111" s="34" t="s">
        <v>30</v>
      </c>
      <c r="J111" s="36"/>
      <c r="K111" s="27"/>
      <c r="M111" s="28"/>
      <c r="N111" s="28"/>
    </row>
    <row r="112" customFormat="false" ht="15" hidden="false" customHeight="true" outlineLevel="0" collapsed="false">
      <c r="A112" s="24" t="n">
        <v>105</v>
      </c>
      <c r="B112" s="37" t="s">
        <v>28</v>
      </c>
      <c r="C112" s="45" t="s">
        <v>30</v>
      </c>
      <c r="D112" s="34" t="s">
        <v>30</v>
      </c>
      <c r="E112" s="34" t="s">
        <v>30</v>
      </c>
      <c r="F112" s="34" t="s">
        <v>30</v>
      </c>
      <c r="G112" s="34" t="s">
        <v>30</v>
      </c>
      <c r="H112" s="34" t="s">
        <v>30</v>
      </c>
      <c r="I112" s="34" t="s">
        <v>30</v>
      </c>
      <c r="J112" s="36"/>
      <c r="K112" s="27"/>
      <c r="M112" s="28"/>
      <c r="N112" s="28"/>
    </row>
    <row r="113" customFormat="false" ht="45" hidden="false" customHeight="true" outlineLevel="0" collapsed="false">
      <c r="A113" s="24" t="n">
        <v>106</v>
      </c>
      <c r="B113" s="35" t="s">
        <v>80</v>
      </c>
      <c r="C113" s="45" t="s">
        <v>30</v>
      </c>
      <c r="D113" s="33" t="str">
        <f aca="false">D114</f>
        <v>-</v>
      </c>
      <c r="E113" s="33" t="str">
        <f aca="false">E114</f>
        <v>-</v>
      </c>
      <c r="F113" s="33" t="str">
        <f aca="false">F114</f>
        <v>-</v>
      </c>
      <c r="G113" s="38" t="str">
        <f aca="false">G114</f>
        <v>-</v>
      </c>
      <c r="H113" s="33" t="str">
        <f aca="false">H114</f>
        <v>-</v>
      </c>
      <c r="I113" s="34" t="str">
        <f aca="false">I114</f>
        <v>-</v>
      </c>
      <c r="J113" s="36" t="s">
        <v>81</v>
      </c>
      <c r="K113" s="27"/>
      <c r="M113" s="28"/>
      <c r="N113" s="28"/>
    </row>
    <row r="114" customFormat="false" ht="15" hidden="false" customHeight="true" outlineLevel="0" collapsed="false">
      <c r="A114" s="24" t="n">
        <v>107</v>
      </c>
      <c r="B114" s="37" t="s">
        <v>27</v>
      </c>
      <c r="C114" s="45" t="s">
        <v>30</v>
      </c>
      <c r="D114" s="34" t="s">
        <v>30</v>
      </c>
      <c r="E114" s="34" t="s">
        <v>30</v>
      </c>
      <c r="F114" s="34" t="s">
        <v>30</v>
      </c>
      <c r="G114" s="34" t="s">
        <v>30</v>
      </c>
      <c r="H114" s="34" t="s">
        <v>30</v>
      </c>
      <c r="I114" s="34" t="s">
        <v>30</v>
      </c>
      <c r="J114" s="36"/>
      <c r="K114" s="27"/>
      <c r="M114" s="28"/>
      <c r="N114" s="28"/>
    </row>
    <row r="115" customFormat="false" ht="15" hidden="false" customHeight="true" outlineLevel="0" collapsed="false">
      <c r="A115" s="24" t="n">
        <v>108</v>
      </c>
      <c r="B115" s="37" t="s">
        <v>26</v>
      </c>
      <c r="C115" s="45" t="s">
        <v>30</v>
      </c>
      <c r="D115" s="34" t="s">
        <v>30</v>
      </c>
      <c r="E115" s="34" t="s">
        <v>30</v>
      </c>
      <c r="F115" s="34" t="s">
        <v>30</v>
      </c>
      <c r="G115" s="34" t="s">
        <v>30</v>
      </c>
      <c r="H115" s="34" t="s">
        <v>30</v>
      </c>
      <c r="I115" s="34" t="s">
        <v>30</v>
      </c>
      <c r="J115" s="36"/>
      <c r="K115" s="27"/>
      <c r="M115" s="28"/>
      <c r="N115" s="28"/>
    </row>
    <row r="116" customFormat="false" ht="15" hidden="false" customHeight="true" outlineLevel="0" collapsed="false">
      <c r="A116" s="24" t="n">
        <v>109</v>
      </c>
      <c r="B116" s="37" t="s">
        <v>28</v>
      </c>
      <c r="C116" s="33" t="s">
        <v>30</v>
      </c>
      <c r="D116" s="34" t="s">
        <v>30</v>
      </c>
      <c r="E116" s="34" t="s">
        <v>30</v>
      </c>
      <c r="F116" s="34" t="s">
        <v>30</v>
      </c>
      <c r="G116" s="34" t="s">
        <v>30</v>
      </c>
      <c r="H116" s="34" t="s">
        <v>30</v>
      </c>
      <c r="I116" s="34" t="s">
        <v>30</v>
      </c>
      <c r="J116" s="36"/>
      <c r="K116" s="27"/>
      <c r="M116" s="28"/>
      <c r="N116" s="28"/>
    </row>
    <row r="117" customFormat="false" ht="28.5" hidden="false" customHeight="true" outlineLevel="0" collapsed="false">
      <c r="A117" s="24" t="n">
        <v>110</v>
      </c>
      <c r="B117" s="22" t="s">
        <v>82</v>
      </c>
      <c r="C117" s="22"/>
      <c r="D117" s="22"/>
      <c r="E117" s="22"/>
      <c r="F117" s="22"/>
      <c r="G117" s="22"/>
      <c r="H117" s="22"/>
      <c r="I117" s="22"/>
      <c r="J117" s="22"/>
      <c r="K117" s="27"/>
      <c r="M117" s="28"/>
      <c r="N117" s="28"/>
    </row>
    <row r="118" customFormat="false" ht="15" hidden="false" customHeight="true" outlineLevel="0" collapsed="false">
      <c r="A118" s="24" t="n">
        <v>111</v>
      </c>
      <c r="B118" s="35" t="s">
        <v>83</v>
      </c>
      <c r="C118" s="33" t="e">
        <f aca="false">C120+C119</f>
        <v>#VALUE!</v>
      </c>
      <c r="D118" s="33" t="n">
        <f aca="false">D120+D119</f>
        <v>14463.50594</v>
      </c>
      <c r="E118" s="33" t="n">
        <f aca="false">E120</f>
        <v>19008.557</v>
      </c>
      <c r="F118" s="33" t="n">
        <f aca="false">F120</f>
        <v>10430</v>
      </c>
      <c r="G118" s="33" t="n">
        <f aca="false">G120</f>
        <v>44796.924</v>
      </c>
      <c r="H118" s="33" t="e">
        <f aca="false">H120</f>
        <v>#VALUE!</v>
      </c>
      <c r="I118" s="33" t="e">
        <f aca="false">I120</f>
        <v>#VALUE!</v>
      </c>
      <c r="J118" s="22"/>
      <c r="K118" s="27"/>
      <c r="M118" s="28"/>
      <c r="N118" s="28"/>
    </row>
    <row r="119" customFormat="false" ht="15" hidden="false" customHeight="true" outlineLevel="0" collapsed="false">
      <c r="A119" s="24" t="n">
        <v>112</v>
      </c>
      <c r="B119" s="32" t="s">
        <v>26</v>
      </c>
      <c r="C119" s="34" t="n">
        <f aca="false">C123</f>
        <v>219.67797</v>
      </c>
      <c r="D119" s="34" t="n">
        <f aca="false">D123</f>
        <v>219.67797</v>
      </c>
      <c r="E119" s="34" t="str">
        <f aca="false">E123</f>
        <v>-</v>
      </c>
      <c r="F119" s="34" t="str">
        <f aca="false">F123</f>
        <v>-</v>
      </c>
      <c r="G119" s="34" t="str">
        <f aca="false">G123</f>
        <v>-</v>
      </c>
      <c r="H119" s="34" t="str">
        <f aca="false">H123</f>
        <v>-</v>
      </c>
      <c r="I119" s="34" t="str">
        <f aca="false">I123</f>
        <v>-</v>
      </c>
      <c r="J119" s="36"/>
      <c r="K119" s="27"/>
      <c r="M119" s="28"/>
      <c r="N119" s="28"/>
    </row>
    <row r="120" customFormat="false" ht="15" hidden="false" customHeight="true" outlineLevel="0" collapsed="false">
      <c r="A120" s="24" t="n">
        <v>113</v>
      </c>
      <c r="B120" s="32" t="s">
        <v>27</v>
      </c>
      <c r="C120" s="33" t="e">
        <f aca="false">D120+E120+F120+G120+H120+I120</f>
        <v>#VALUE!</v>
      </c>
      <c r="D120" s="34" t="n">
        <f aca="false">D124</f>
        <v>14243.82797</v>
      </c>
      <c r="E120" s="34" t="n">
        <f aca="false">E124</f>
        <v>19008.557</v>
      </c>
      <c r="F120" s="34" t="n">
        <f aca="false">F124</f>
        <v>10430</v>
      </c>
      <c r="G120" s="34" t="n">
        <f aca="false">G124</f>
        <v>44796.924</v>
      </c>
      <c r="H120" s="34" t="e">
        <f aca="false">H124</f>
        <v>#VALUE!</v>
      </c>
      <c r="I120" s="34" t="e">
        <f aca="false">I124</f>
        <v>#VALUE!</v>
      </c>
      <c r="J120" s="36"/>
      <c r="K120" s="27"/>
      <c r="M120" s="28"/>
      <c r="N120" s="28"/>
    </row>
    <row r="121" customFormat="false" ht="15" hidden="false" customHeight="true" outlineLevel="0" collapsed="false">
      <c r="A121" s="24" t="n">
        <v>114</v>
      </c>
      <c r="B121" s="22" t="s">
        <v>70</v>
      </c>
      <c r="C121" s="22"/>
      <c r="D121" s="22"/>
      <c r="E121" s="22"/>
      <c r="F121" s="22"/>
      <c r="G121" s="22"/>
      <c r="H121" s="22"/>
      <c r="I121" s="22"/>
      <c r="J121" s="22"/>
      <c r="K121" s="27"/>
      <c r="M121" s="28"/>
      <c r="N121" s="28"/>
    </row>
    <row r="122" customFormat="false" ht="28.5" hidden="false" customHeight="true" outlineLevel="0" collapsed="false">
      <c r="A122" s="24" t="n">
        <v>115</v>
      </c>
      <c r="B122" s="35" t="s">
        <v>35</v>
      </c>
      <c r="C122" s="33" t="e">
        <f aca="false">C124+C123</f>
        <v>#VALUE!</v>
      </c>
      <c r="D122" s="33" t="n">
        <f aca="false">D124</f>
        <v>14243.82797</v>
      </c>
      <c r="E122" s="33" t="n">
        <f aca="false">E124</f>
        <v>19008.557</v>
      </c>
      <c r="F122" s="33" t="n">
        <f aca="false">F124</f>
        <v>10430</v>
      </c>
      <c r="G122" s="33" t="n">
        <f aca="false">G124</f>
        <v>44796.924</v>
      </c>
      <c r="H122" s="33" t="e">
        <f aca="false">H124</f>
        <v>#VALUE!</v>
      </c>
      <c r="I122" s="33" t="e">
        <f aca="false">I124</f>
        <v>#VALUE!</v>
      </c>
      <c r="J122" s="22"/>
      <c r="K122" s="27"/>
      <c r="M122" s="28"/>
      <c r="N122" s="28"/>
    </row>
    <row r="123" customFormat="false" ht="15" hidden="false" customHeight="true" outlineLevel="0" collapsed="false">
      <c r="A123" s="24" t="n">
        <v>116</v>
      </c>
      <c r="B123" s="32" t="s">
        <v>26</v>
      </c>
      <c r="C123" s="33" t="n">
        <f aca="false">D123</f>
        <v>219.67797</v>
      </c>
      <c r="D123" s="34" t="n">
        <f aca="false">D194</f>
        <v>219.67797</v>
      </c>
      <c r="E123" s="34" t="str">
        <f aca="false">E194</f>
        <v>-</v>
      </c>
      <c r="F123" s="34" t="str">
        <f aca="false">F194</f>
        <v>-</v>
      </c>
      <c r="G123" s="34" t="str">
        <f aca="false">G194</f>
        <v>-</v>
      </c>
      <c r="H123" s="34" t="str">
        <f aca="false">H194</f>
        <v>-</v>
      </c>
      <c r="I123" s="34" t="str">
        <f aca="false">I194</f>
        <v>-</v>
      </c>
      <c r="J123" s="36"/>
      <c r="K123" s="27"/>
      <c r="M123" s="28"/>
      <c r="N123" s="28"/>
    </row>
    <row r="124" customFormat="false" ht="15" hidden="false" customHeight="true" outlineLevel="0" collapsed="false">
      <c r="A124" s="24" t="n">
        <v>117</v>
      </c>
      <c r="B124" s="32" t="s">
        <v>27</v>
      </c>
      <c r="C124" s="33" t="e">
        <f aca="false">D124+E124+F124+G124+H124+I124</f>
        <v>#VALUE!</v>
      </c>
      <c r="D124" s="34" t="n">
        <f aca="false">D126+D128+D130+D148+D169+D175+D178+D195+D202+D204+D206</f>
        <v>14243.82797</v>
      </c>
      <c r="E124" s="34" t="n">
        <f aca="false">E126+E128+E130+E148+E169+E175+E178+E195+E202+E204+E206</f>
        <v>19008.557</v>
      </c>
      <c r="F124" s="34" t="n">
        <f aca="false">F126+F128+F130+F148+F169+F175+F178+F195+F202+F204+F206</f>
        <v>10430</v>
      </c>
      <c r="G124" s="34" t="n">
        <f aca="false">G126+G128+G130+G148+G169+G175+G178+G195+G202+G204+G206</f>
        <v>44796.924</v>
      </c>
      <c r="H124" s="34" t="e">
        <f aca="false">H126+H128+H130+H148+H169+H175+H178+H195+H202+H204+H206</f>
        <v>#VALUE!</v>
      </c>
      <c r="I124" s="34" t="e">
        <f aca="false">I126+I128+I130+I148+I169+I175+I178+I195+I202+I204+I206</f>
        <v>#VALUE!</v>
      </c>
      <c r="J124" s="36"/>
      <c r="K124" s="27"/>
      <c r="M124" s="28"/>
      <c r="N124" s="28"/>
    </row>
    <row r="125" customFormat="false" ht="60" hidden="false" customHeight="true" outlineLevel="0" collapsed="false">
      <c r="A125" s="24" t="n">
        <v>118</v>
      </c>
      <c r="B125" s="35" t="s">
        <v>84</v>
      </c>
      <c r="C125" s="33" t="n">
        <f aca="false">D125+E125+F125+G125+H125+I125</f>
        <v>7562.848</v>
      </c>
      <c r="D125" s="33" t="n">
        <f aca="false">D126</f>
        <v>2282.961</v>
      </c>
      <c r="E125" s="33" t="n">
        <f aca="false">E126</f>
        <v>4179.887</v>
      </c>
      <c r="F125" s="33" t="n">
        <f aca="false">F126</f>
        <v>1100</v>
      </c>
      <c r="G125" s="33" t="n">
        <f aca="false">G126</f>
        <v>0</v>
      </c>
      <c r="H125" s="33" t="n">
        <f aca="false">H126</f>
        <v>0</v>
      </c>
      <c r="I125" s="33" t="n">
        <f aca="false">I126</f>
        <v>0</v>
      </c>
      <c r="J125" s="36" t="s">
        <v>85</v>
      </c>
      <c r="K125" s="27"/>
      <c r="M125" s="28"/>
      <c r="N125" s="28"/>
    </row>
    <row r="126" customFormat="false" ht="15" hidden="false" customHeight="true" outlineLevel="0" collapsed="false">
      <c r="A126" s="24" t="n">
        <v>119</v>
      </c>
      <c r="B126" s="37" t="s">
        <v>27</v>
      </c>
      <c r="C126" s="33" t="n">
        <f aca="false">D126+E126+F126+G126+H126+I126</f>
        <v>7562.848</v>
      </c>
      <c r="D126" s="38" t="n">
        <v>2282.961</v>
      </c>
      <c r="E126" s="38" t="n">
        <v>4179.887</v>
      </c>
      <c r="F126" s="38" t="n">
        <v>1100</v>
      </c>
      <c r="G126" s="38" t="n">
        <v>0</v>
      </c>
      <c r="H126" s="38" t="n">
        <v>0</v>
      </c>
      <c r="I126" s="38" t="n">
        <v>0</v>
      </c>
      <c r="J126" s="36"/>
      <c r="K126" s="27"/>
      <c r="M126" s="28"/>
      <c r="N126" s="28"/>
    </row>
    <row r="127" customFormat="false" ht="57" hidden="false" customHeight="true" outlineLevel="0" collapsed="false">
      <c r="A127" s="24" t="n">
        <v>120</v>
      </c>
      <c r="B127" s="35" t="s">
        <v>86</v>
      </c>
      <c r="C127" s="33" t="n">
        <f aca="false">D127+E127+F127+G127+H127+I127</f>
        <v>7491.86</v>
      </c>
      <c r="D127" s="33" t="n">
        <f aca="false">D128</f>
        <v>0</v>
      </c>
      <c r="E127" s="33" t="n">
        <f aca="false">E128</f>
        <v>5491.86</v>
      </c>
      <c r="F127" s="33" t="n">
        <f aca="false">F128</f>
        <v>2000</v>
      </c>
      <c r="G127" s="33" t="n">
        <f aca="false">G128</f>
        <v>0</v>
      </c>
      <c r="H127" s="33" t="n">
        <f aca="false">H128</f>
        <v>0</v>
      </c>
      <c r="I127" s="33" t="n">
        <f aca="false">I128</f>
        <v>0</v>
      </c>
      <c r="J127" s="22"/>
      <c r="K127" s="27"/>
      <c r="M127" s="28"/>
      <c r="N127" s="28"/>
    </row>
    <row r="128" customFormat="false" ht="15" hidden="false" customHeight="true" outlineLevel="0" collapsed="false">
      <c r="A128" s="24" t="n">
        <v>121</v>
      </c>
      <c r="B128" s="37" t="s">
        <v>27</v>
      </c>
      <c r="C128" s="33" t="n">
        <f aca="false">D128+E128+F128+G128+H128+I128</f>
        <v>7491.86</v>
      </c>
      <c r="D128" s="38" t="n">
        <v>0</v>
      </c>
      <c r="E128" s="38" t="n">
        <v>5491.86</v>
      </c>
      <c r="F128" s="38" t="n">
        <v>2000</v>
      </c>
      <c r="G128" s="38" t="n">
        <v>0</v>
      </c>
      <c r="H128" s="38" t="n">
        <v>0</v>
      </c>
      <c r="I128" s="38" t="n">
        <v>0</v>
      </c>
      <c r="J128" s="36"/>
      <c r="K128" s="27"/>
      <c r="M128" s="28"/>
      <c r="N128" s="28"/>
    </row>
    <row r="129" customFormat="false" ht="42.75" hidden="false" customHeight="true" outlineLevel="0" collapsed="false">
      <c r="A129" s="24" t="n">
        <v>122</v>
      </c>
      <c r="B129" s="35" t="s">
        <v>87</v>
      </c>
      <c r="C129" s="33" t="n">
        <f aca="false">D129+E129+F129+G129+H129+I129</f>
        <v>14051.606</v>
      </c>
      <c r="D129" s="33" t="n">
        <f aca="false">D130</f>
        <v>52.768</v>
      </c>
      <c r="E129" s="33" t="n">
        <f aca="false">E130</f>
        <v>0</v>
      </c>
      <c r="F129" s="33" t="n">
        <f aca="false">F130</f>
        <v>0</v>
      </c>
      <c r="G129" s="33" t="n">
        <f aca="false">G130</f>
        <v>13998.838</v>
      </c>
      <c r="H129" s="33" t="n">
        <f aca="false">H130</f>
        <v>0</v>
      </c>
      <c r="I129" s="33" t="n">
        <f aca="false">I130</f>
        <v>0</v>
      </c>
      <c r="J129" s="36" t="s">
        <v>88</v>
      </c>
      <c r="K129" s="27"/>
      <c r="M129" s="28"/>
      <c r="N129" s="28"/>
    </row>
    <row r="130" customFormat="false" ht="15" hidden="false" customHeight="true" outlineLevel="0" collapsed="false">
      <c r="A130" s="24" t="n">
        <v>123</v>
      </c>
      <c r="B130" s="37" t="s">
        <v>89</v>
      </c>
      <c r="C130" s="33" t="n">
        <f aca="false">D130+E130+F130+G130+H130+I130</f>
        <v>14051.606</v>
      </c>
      <c r="D130" s="38" t="n">
        <f aca="false">D132+D134+D136+D138+D140+D142+D144+D146</f>
        <v>52.768</v>
      </c>
      <c r="E130" s="38" t="n">
        <f aca="false">E132+E134+E136+E138+E140+E142+E144+E146</f>
        <v>0</v>
      </c>
      <c r="F130" s="38" t="n">
        <f aca="false">F132+F134+F136+F138+F140+F142+F144+F146</f>
        <v>0</v>
      </c>
      <c r="G130" s="38" t="n">
        <f aca="false">G132+G134+G136+G138+G140+G142+G144+G146</f>
        <v>13998.838</v>
      </c>
      <c r="H130" s="38" t="n">
        <f aca="false">H132+H134+H136+H138+H140+H142+H144+H146</f>
        <v>0</v>
      </c>
      <c r="I130" s="38" t="n">
        <f aca="false">I132+I134+I136+I138+I140+I142+I144+I146</f>
        <v>0</v>
      </c>
      <c r="J130" s="36"/>
      <c r="K130" s="27"/>
      <c r="M130" s="28"/>
      <c r="N130" s="28"/>
    </row>
    <row r="131" s="49" customFormat="true" ht="28.5" hidden="false" customHeight="true" outlineLevel="0" collapsed="false">
      <c r="A131" s="24" t="n">
        <v>124</v>
      </c>
      <c r="B131" s="47" t="s">
        <v>90</v>
      </c>
      <c r="C131" s="33" t="n">
        <f aca="false">D131+E131+F131+G131+H131+I131</f>
        <v>465.715</v>
      </c>
      <c r="D131" s="34" t="n">
        <f aca="false">D132</f>
        <v>0</v>
      </c>
      <c r="E131" s="34" t="n">
        <v>0</v>
      </c>
      <c r="F131" s="34" t="n">
        <v>0</v>
      </c>
      <c r="G131" s="34" t="n">
        <f aca="false">G132</f>
        <v>465.715</v>
      </c>
      <c r="H131" s="34" t="n">
        <v>0</v>
      </c>
      <c r="I131" s="34" t="n">
        <v>0</v>
      </c>
      <c r="J131" s="48"/>
      <c r="M131" s="28"/>
      <c r="N131" s="28"/>
    </row>
    <row r="132" s="49" customFormat="true" ht="15" hidden="false" customHeight="true" outlineLevel="0" collapsed="false">
      <c r="A132" s="24" t="n">
        <v>125</v>
      </c>
      <c r="B132" s="47" t="s">
        <v>91</v>
      </c>
      <c r="C132" s="33" t="n">
        <f aca="false">D132+E132+F132+G132+H132+I132</f>
        <v>465.715</v>
      </c>
      <c r="D132" s="34" t="n">
        <v>0</v>
      </c>
      <c r="E132" s="34" t="n">
        <v>0</v>
      </c>
      <c r="F132" s="34" t="n">
        <v>0</v>
      </c>
      <c r="G132" s="34" t="n">
        <v>465.715</v>
      </c>
      <c r="H132" s="34" t="n">
        <v>0</v>
      </c>
      <c r="I132" s="34" t="n">
        <v>0</v>
      </c>
      <c r="J132" s="48"/>
      <c r="M132" s="28"/>
      <c r="N132" s="28"/>
    </row>
    <row r="133" s="49" customFormat="true" ht="28.5" hidden="false" customHeight="true" outlineLevel="0" collapsed="false">
      <c r="A133" s="24" t="n">
        <v>126</v>
      </c>
      <c r="B133" s="47" t="s">
        <v>92</v>
      </c>
      <c r="C133" s="33" t="n">
        <f aca="false">D133+E133+F133+G133+H133+I133</f>
        <v>204.768</v>
      </c>
      <c r="D133" s="34" t="n">
        <f aca="false">D134</f>
        <v>52.768</v>
      </c>
      <c r="E133" s="34" t="n">
        <v>0</v>
      </c>
      <c r="F133" s="34" t="n">
        <v>0</v>
      </c>
      <c r="G133" s="34" t="n">
        <f aca="false">G134</f>
        <v>152</v>
      </c>
      <c r="H133" s="34" t="n">
        <f aca="false">SUM(H134)</f>
        <v>0</v>
      </c>
      <c r="I133" s="34" t="n">
        <v>0</v>
      </c>
      <c r="J133" s="48"/>
      <c r="M133" s="28"/>
      <c r="N133" s="28"/>
    </row>
    <row r="134" s="49" customFormat="true" ht="15" hidden="false" customHeight="true" outlineLevel="0" collapsed="false">
      <c r="A134" s="24" t="n">
        <v>127</v>
      </c>
      <c r="B134" s="47" t="s">
        <v>91</v>
      </c>
      <c r="C134" s="33" t="n">
        <f aca="false">D134+E134+F134+G134+H134+I134</f>
        <v>204.768</v>
      </c>
      <c r="D134" s="34" t="n">
        <v>52.768</v>
      </c>
      <c r="E134" s="34" t="n">
        <v>0</v>
      </c>
      <c r="F134" s="34" t="n">
        <v>0</v>
      </c>
      <c r="G134" s="34" t="n">
        <v>152</v>
      </c>
      <c r="H134" s="34" t="n">
        <v>0</v>
      </c>
      <c r="I134" s="34" t="n">
        <v>0</v>
      </c>
      <c r="J134" s="48"/>
      <c r="M134" s="28"/>
      <c r="N134" s="28"/>
    </row>
    <row r="135" s="49" customFormat="true" ht="28.5" hidden="false" customHeight="true" outlineLevel="0" collapsed="false">
      <c r="A135" s="24" t="n">
        <v>128</v>
      </c>
      <c r="B135" s="47" t="s">
        <v>93</v>
      </c>
      <c r="C135" s="33" t="n">
        <f aca="false">D135+E135+F135+G135+H135+I135</f>
        <v>581.775</v>
      </c>
      <c r="D135" s="34" t="n">
        <f aca="false">D136</f>
        <v>0</v>
      </c>
      <c r="E135" s="34" t="n">
        <v>0</v>
      </c>
      <c r="F135" s="34" t="n">
        <v>0</v>
      </c>
      <c r="G135" s="34" t="n">
        <f aca="false">G136</f>
        <v>581.775</v>
      </c>
      <c r="H135" s="34" t="n">
        <f aca="false">H136</f>
        <v>0</v>
      </c>
      <c r="I135" s="34" t="n">
        <v>0</v>
      </c>
      <c r="J135" s="48"/>
      <c r="M135" s="28"/>
      <c r="N135" s="28"/>
    </row>
    <row r="136" s="49" customFormat="true" ht="15" hidden="false" customHeight="true" outlineLevel="0" collapsed="false">
      <c r="A136" s="24" t="n">
        <v>129</v>
      </c>
      <c r="B136" s="47" t="s">
        <v>91</v>
      </c>
      <c r="C136" s="33" t="n">
        <f aca="false">D136+E136+F136+G136+H136+I136</f>
        <v>581.775</v>
      </c>
      <c r="D136" s="34" t="n">
        <v>0</v>
      </c>
      <c r="E136" s="34" t="n">
        <v>0</v>
      </c>
      <c r="F136" s="34" t="n">
        <v>0</v>
      </c>
      <c r="G136" s="34" t="n">
        <v>581.775</v>
      </c>
      <c r="H136" s="34" t="n">
        <v>0</v>
      </c>
      <c r="I136" s="34" t="n">
        <v>0</v>
      </c>
      <c r="J136" s="48"/>
      <c r="M136" s="28"/>
      <c r="N136" s="28"/>
    </row>
    <row r="137" s="49" customFormat="true" ht="28.5" hidden="false" customHeight="true" outlineLevel="0" collapsed="false">
      <c r="A137" s="24" t="n">
        <v>130</v>
      </c>
      <c r="B137" s="47" t="s">
        <v>94</v>
      </c>
      <c r="C137" s="43" t="n">
        <f aca="false">C138</f>
        <v>673.234</v>
      </c>
      <c r="D137" s="34" t="n">
        <f aca="false">D138</f>
        <v>0</v>
      </c>
      <c r="E137" s="34" t="n">
        <v>0</v>
      </c>
      <c r="F137" s="34" t="n">
        <v>0</v>
      </c>
      <c r="G137" s="34" t="n">
        <f aca="false">G138</f>
        <v>673.234</v>
      </c>
      <c r="H137" s="34" t="n">
        <v>0</v>
      </c>
      <c r="I137" s="34" t="n">
        <f aca="false">I138</f>
        <v>0</v>
      </c>
      <c r="J137" s="48"/>
      <c r="M137" s="28"/>
      <c r="N137" s="28"/>
    </row>
    <row r="138" s="49" customFormat="true" ht="15" hidden="false" customHeight="true" outlineLevel="0" collapsed="false">
      <c r="A138" s="24" t="n">
        <v>131</v>
      </c>
      <c r="B138" s="47" t="s">
        <v>91</v>
      </c>
      <c r="C138" s="33" t="n">
        <f aca="false">D138+E138+F138+G138+H138+I138</f>
        <v>673.234</v>
      </c>
      <c r="D138" s="34" t="n">
        <v>0</v>
      </c>
      <c r="E138" s="34" t="n">
        <v>0</v>
      </c>
      <c r="F138" s="34" t="n">
        <v>0</v>
      </c>
      <c r="G138" s="34" t="n">
        <v>673.234</v>
      </c>
      <c r="H138" s="34" t="n">
        <v>0</v>
      </c>
      <c r="I138" s="34" t="n">
        <v>0</v>
      </c>
      <c r="J138" s="48"/>
      <c r="M138" s="28"/>
      <c r="N138" s="28"/>
    </row>
    <row r="139" s="49" customFormat="true" ht="28.5" hidden="false" customHeight="true" outlineLevel="0" collapsed="false">
      <c r="A139" s="24" t="n">
        <v>132</v>
      </c>
      <c r="B139" s="47" t="s">
        <v>95</v>
      </c>
      <c r="C139" s="43" t="n">
        <f aca="false">C140</f>
        <v>1939.684</v>
      </c>
      <c r="D139" s="34" t="n">
        <f aca="false">D140</f>
        <v>0</v>
      </c>
      <c r="E139" s="34" t="n">
        <v>0</v>
      </c>
      <c r="F139" s="34" t="n">
        <v>0</v>
      </c>
      <c r="G139" s="34" t="n">
        <f aca="false">G140</f>
        <v>1939.684</v>
      </c>
      <c r="H139" s="34" t="n">
        <v>0</v>
      </c>
      <c r="I139" s="34" t="n">
        <f aca="false">I140</f>
        <v>0</v>
      </c>
      <c r="J139" s="48"/>
      <c r="M139" s="28"/>
      <c r="N139" s="28"/>
    </row>
    <row r="140" s="49" customFormat="true" ht="15" hidden="false" customHeight="true" outlineLevel="0" collapsed="false">
      <c r="A140" s="24" t="n">
        <v>133</v>
      </c>
      <c r="B140" s="47" t="s">
        <v>91</v>
      </c>
      <c r="C140" s="33" t="n">
        <f aca="false">D140+E140+F140+G140+H140+I140</f>
        <v>1939.684</v>
      </c>
      <c r="D140" s="34" t="n">
        <v>0</v>
      </c>
      <c r="E140" s="34" t="n">
        <v>0</v>
      </c>
      <c r="F140" s="34" t="n">
        <v>0</v>
      </c>
      <c r="G140" s="34" t="n">
        <v>1939.684</v>
      </c>
      <c r="H140" s="34" t="n">
        <v>0</v>
      </c>
      <c r="I140" s="34" t="n">
        <v>0</v>
      </c>
      <c r="J140" s="48"/>
      <c r="M140" s="28"/>
      <c r="N140" s="28"/>
    </row>
    <row r="141" s="49" customFormat="true" ht="28.5" hidden="false" customHeight="true" outlineLevel="0" collapsed="false">
      <c r="A141" s="24" t="n">
        <v>134</v>
      </c>
      <c r="B141" s="47" t="s">
        <v>96</v>
      </c>
      <c r="C141" s="43" t="n">
        <f aca="false">C142</f>
        <v>1361.826</v>
      </c>
      <c r="D141" s="34" t="n">
        <f aca="false">D142</f>
        <v>0</v>
      </c>
      <c r="E141" s="34" t="n">
        <v>0</v>
      </c>
      <c r="F141" s="34" t="n">
        <v>0</v>
      </c>
      <c r="G141" s="34" t="n">
        <f aca="false">G142</f>
        <v>1361.826</v>
      </c>
      <c r="H141" s="34" t="n">
        <f aca="false">H142</f>
        <v>0</v>
      </c>
      <c r="I141" s="34" t="n">
        <v>0</v>
      </c>
      <c r="J141" s="48"/>
      <c r="M141" s="28"/>
      <c r="N141" s="28"/>
    </row>
    <row r="142" s="49" customFormat="true" ht="15" hidden="false" customHeight="true" outlineLevel="0" collapsed="false">
      <c r="A142" s="24" t="n">
        <v>135</v>
      </c>
      <c r="B142" s="47" t="s">
        <v>91</v>
      </c>
      <c r="C142" s="33" t="n">
        <f aca="false">D142+E142+F142+G142+H142+I142</f>
        <v>1361.826</v>
      </c>
      <c r="D142" s="34" t="n">
        <v>0</v>
      </c>
      <c r="E142" s="34" t="n">
        <v>0</v>
      </c>
      <c r="F142" s="34" t="n">
        <v>0</v>
      </c>
      <c r="G142" s="34" t="n">
        <v>1361.826</v>
      </c>
      <c r="H142" s="34" t="n">
        <v>0</v>
      </c>
      <c r="I142" s="34" t="n">
        <v>0</v>
      </c>
      <c r="J142" s="48"/>
      <c r="M142" s="28"/>
      <c r="N142" s="28"/>
    </row>
    <row r="143" s="49" customFormat="true" ht="28.5" hidden="false" customHeight="true" outlineLevel="0" collapsed="false">
      <c r="A143" s="24" t="n">
        <v>136</v>
      </c>
      <c r="B143" s="47" t="s">
        <v>97</v>
      </c>
      <c r="C143" s="43" t="n">
        <f aca="false">C144</f>
        <v>5518.209</v>
      </c>
      <c r="D143" s="34" t="n">
        <f aca="false">D144</f>
        <v>0</v>
      </c>
      <c r="E143" s="34" t="n">
        <v>0</v>
      </c>
      <c r="F143" s="34" t="n">
        <v>0</v>
      </c>
      <c r="G143" s="34" t="n">
        <f aca="false">G144</f>
        <v>5518.209</v>
      </c>
      <c r="H143" s="34" t="n">
        <v>0</v>
      </c>
      <c r="I143" s="34" t="n">
        <f aca="false">I144</f>
        <v>0</v>
      </c>
      <c r="J143" s="48"/>
      <c r="M143" s="28"/>
      <c r="N143" s="28"/>
    </row>
    <row r="144" s="49" customFormat="true" ht="15" hidden="false" customHeight="true" outlineLevel="0" collapsed="false">
      <c r="A144" s="24" t="n">
        <v>137</v>
      </c>
      <c r="B144" s="47" t="s">
        <v>91</v>
      </c>
      <c r="C144" s="33" t="n">
        <f aca="false">D144+E144+F144+G144+H144+I144</f>
        <v>5518.209</v>
      </c>
      <c r="D144" s="34" t="n">
        <v>0</v>
      </c>
      <c r="E144" s="34" t="n">
        <v>0</v>
      </c>
      <c r="F144" s="34" t="n">
        <v>0</v>
      </c>
      <c r="G144" s="34" t="n">
        <v>5518.209</v>
      </c>
      <c r="H144" s="34" t="n">
        <v>0</v>
      </c>
      <c r="I144" s="34" t="n">
        <v>0</v>
      </c>
      <c r="J144" s="48"/>
      <c r="M144" s="28"/>
      <c r="N144" s="28"/>
    </row>
    <row r="145" s="49" customFormat="true" ht="15" hidden="false" customHeight="true" outlineLevel="0" collapsed="false">
      <c r="A145" s="24" t="n">
        <v>138</v>
      </c>
      <c r="B145" s="47" t="s">
        <v>98</v>
      </c>
      <c r="C145" s="34" t="n">
        <f aca="false">C146</f>
        <v>3306.395</v>
      </c>
      <c r="D145" s="34" t="n">
        <f aca="false">D146</f>
        <v>0</v>
      </c>
      <c r="E145" s="34" t="n">
        <f aca="false">E146</f>
        <v>0</v>
      </c>
      <c r="F145" s="34" t="n">
        <f aca="false">F146</f>
        <v>0</v>
      </c>
      <c r="G145" s="34" t="n">
        <f aca="false">G146</f>
        <v>3306.395</v>
      </c>
      <c r="H145" s="34" t="n">
        <f aca="false">H146</f>
        <v>0</v>
      </c>
      <c r="I145" s="34" t="n">
        <f aca="false">I146</f>
        <v>0</v>
      </c>
      <c r="J145" s="48"/>
      <c r="M145" s="28"/>
      <c r="N145" s="28"/>
    </row>
    <row r="146" s="49" customFormat="true" ht="15" hidden="false" customHeight="true" outlineLevel="0" collapsed="false">
      <c r="A146" s="24" t="n">
        <v>139</v>
      </c>
      <c r="B146" s="47" t="s">
        <v>91</v>
      </c>
      <c r="C146" s="43" t="n">
        <f aca="false">D146+E146+F146+G146+H146+I146</f>
        <v>3306.395</v>
      </c>
      <c r="D146" s="34" t="n">
        <v>0</v>
      </c>
      <c r="E146" s="34" t="n">
        <v>0</v>
      </c>
      <c r="F146" s="34" t="n">
        <v>0</v>
      </c>
      <c r="G146" s="34" t="n">
        <v>3306.395</v>
      </c>
      <c r="H146" s="34" t="n">
        <v>0</v>
      </c>
      <c r="I146" s="34" t="n">
        <v>0</v>
      </c>
      <c r="J146" s="48"/>
      <c r="M146" s="28"/>
      <c r="N146" s="28"/>
    </row>
    <row r="147" customFormat="false" ht="28.5" hidden="false" customHeight="true" outlineLevel="0" collapsed="false">
      <c r="A147" s="24" t="n">
        <v>140</v>
      </c>
      <c r="B147" s="35" t="s">
        <v>99</v>
      </c>
      <c r="C147" s="33" t="n">
        <f aca="false">D147+E147+F147+G147+H147+I147</f>
        <v>25385.475</v>
      </c>
      <c r="D147" s="33" t="n">
        <f aca="false">D148</f>
        <v>0</v>
      </c>
      <c r="E147" s="33" t="n">
        <f aca="false">E148</f>
        <v>0</v>
      </c>
      <c r="F147" s="33" t="n">
        <f aca="false">F148</f>
        <v>0</v>
      </c>
      <c r="G147" s="33" t="n">
        <f aca="false">G148</f>
        <v>25385.475</v>
      </c>
      <c r="H147" s="33" t="n">
        <f aca="false">H148</f>
        <v>0</v>
      </c>
      <c r="I147" s="33" t="n">
        <f aca="false">I148</f>
        <v>0</v>
      </c>
      <c r="J147" s="36" t="s">
        <v>88</v>
      </c>
      <c r="K147" s="27"/>
      <c r="M147" s="28"/>
      <c r="N147" s="28"/>
    </row>
    <row r="148" customFormat="false" ht="15" hidden="false" customHeight="true" outlineLevel="0" collapsed="false">
      <c r="A148" s="24" t="n">
        <v>141</v>
      </c>
      <c r="B148" s="37" t="s">
        <v>27</v>
      </c>
      <c r="C148" s="33" t="n">
        <f aca="false">D148+E148+F148+G148+H148+I148</f>
        <v>25385.475</v>
      </c>
      <c r="D148" s="38" t="n">
        <f aca="false">D151+D153+D155+D157+D159+D161+D163+D165+D167</f>
        <v>0</v>
      </c>
      <c r="E148" s="38" t="n">
        <f aca="false">E151+E153+E155+E157+E159+E161+E163+E165+E167</f>
        <v>0</v>
      </c>
      <c r="F148" s="38" t="n">
        <f aca="false">F151+F153+F155+F157+F159+F161+F163+F165+F167</f>
        <v>0</v>
      </c>
      <c r="G148" s="38" t="n">
        <f aca="false">G151+G153+G155+G157+G159+G161+G163+G165+G167</f>
        <v>25385.475</v>
      </c>
      <c r="H148" s="38" t="n">
        <f aca="false">H151+H153+H155+H157+H159+H161+H163+H165+H167</f>
        <v>0</v>
      </c>
      <c r="I148" s="38" t="n">
        <f aca="false">I151+I153+I155+I157+I159+I161+I163+I165+I167</f>
        <v>0</v>
      </c>
      <c r="J148" s="36"/>
      <c r="K148" s="27"/>
      <c r="M148" s="28"/>
      <c r="N148" s="28"/>
    </row>
    <row r="149" customFormat="false" ht="15" hidden="false" customHeight="true" outlineLevel="0" collapsed="false">
      <c r="A149" s="24" t="n">
        <v>142</v>
      </c>
      <c r="B149" s="50" t="s">
        <v>100</v>
      </c>
      <c r="C149" s="33"/>
      <c r="D149" s="38"/>
      <c r="E149" s="38"/>
      <c r="F149" s="38"/>
      <c r="G149" s="38"/>
      <c r="H149" s="38"/>
      <c r="I149" s="38"/>
      <c r="J149" s="36"/>
      <c r="K149" s="27"/>
      <c r="M149" s="28"/>
      <c r="N149" s="28"/>
    </row>
    <row r="150" s="49" customFormat="true" ht="22.5" hidden="false" customHeight="true" outlineLevel="0" collapsed="false">
      <c r="A150" s="24" t="n">
        <v>143</v>
      </c>
      <c r="B150" s="51" t="s">
        <v>101</v>
      </c>
      <c r="C150" s="33" t="n">
        <f aca="false">D150+E150+F150+G150+H150+I150</f>
        <v>9633.735</v>
      </c>
      <c r="D150" s="34" t="n">
        <f aca="false">D151</f>
        <v>0</v>
      </c>
      <c r="E150" s="34" t="n">
        <v>0</v>
      </c>
      <c r="F150" s="34" t="n">
        <v>0</v>
      </c>
      <c r="G150" s="34" t="n">
        <f aca="false">G151</f>
        <v>9633.735</v>
      </c>
      <c r="H150" s="52" t="n">
        <v>0</v>
      </c>
      <c r="I150" s="52" t="n">
        <f aca="false">I151</f>
        <v>0</v>
      </c>
      <c r="J150" s="48"/>
      <c r="M150" s="28"/>
      <c r="N150" s="28"/>
    </row>
    <row r="151" s="49" customFormat="true" ht="15" hidden="false" customHeight="true" outlineLevel="0" collapsed="false">
      <c r="A151" s="24" t="n">
        <v>144</v>
      </c>
      <c r="B151" s="47" t="s">
        <v>91</v>
      </c>
      <c r="C151" s="33" t="n">
        <f aca="false">D151+E151+F151+G151+H151+I151</f>
        <v>9633.735</v>
      </c>
      <c r="D151" s="52" t="n">
        <v>0</v>
      </c>
      <c r="E151" s="52" t="n">
        <v>0</v>
      </c>
      <c r="F151" s="52" t="n">
        <v>0</v>
      </c>
      <c r="G151" s="52" t="n">
        <v>9633.735</v>
      </c>
      <c r="H151" s="34" t="n">
        <v>0</v>
      </c>
      <c r="I151" s="34" t="n">
        <v>0</v>
      </c>
      <c r="J151" s="48"/>
      <c r="M151" s="28"/>
      <c r="N151" s="28"/>
    </row>
    <row r="152" s="49" customFormat="true" ht="21" hidden="false" customHeight="true" outlineLevel="0" collapsed="false">
      <c r="A152" s="24" t="n">
        <v>145</v>
      </c>
      <c r="B152" s="47" t="s">
        <v>102</v>
      </c>
      <c r="C152" s="33" t="n">
        <f aca="false">D152+E152+F152+G152+H152+I152</f>
        <v>852.524</v>
      </c>
      <c r="D152" s="34" t="n">
        <f aca="false">D153</f>
        <v>0</v>
      </c>
      <c r="E152" s="34" t="n">
        <f aca="false">E153</f>
        <v>0</v>
      </c>
      <c r="F152" s="34" t="n">
        <f aca="false">F153</f>
        <v>0</v>
      </c>
      <c r="G152" s="34" t="n">
        <f aca="false">G153</f>
        <v>852.524</v>
      </c>
      <c r="H152" s="34" t="n">
        <f aca="false">H153</f>
        <v>0</v>
      </c>
      <c r="I152" s="34" t="n">
        <f aca="false">I153</f>
        <v>0</v>
      </c>
      <c r="J152" s="48"/>
      <c r="M152" s="28"/>
      <c r="N152" s="28"/>
    </row>
    <row r="153" s="49" customFormat="true" ht="15" hidden="false" customHeight="true" outlineLevel="0" collapsed="false">
      <c r="A153" s="24" t="n">
        <v>146</v>
      </c>
      <c r="B153" s="47" t="s">
        <v>91</v>
      </c>
      <c r="C153" s="33" t="n">
        <f aca="false">D153+E153+F153+G153+H153+I153</f>
        <v>852.524</v>
      </c>
      <c r="D153" s="52" t="n">
        <v>0</v>
      </c>
      <c r="E153" s="52" t="n">
        <v>0</v>
      </c>
      <c r="F153" s="34" t="n">
        <v>0</v>
      </c>
      <c r="G153" s="52" t="n">
        <v>852.524</v>
      </c>
      <c r="H153" s="34" t="n">
        <v>0</v>
      </c>
      <c r="I153" s="34" t="n">
        <v>0</v>
      </c>
      <c r="J153" s="48"/>
      <c r="M153" s="28"/>
      <c r="N153" s="28"/>
    </row>
    <row r="154" s="49" customFormat="true" ht="19.5" hidden="false" customHeight="true" outlineLevel="0" collapsed="false">
      <c r="A154" s="24" t="n">
        <v>147</v>
      </c>
      <c r="B154" s="47" t="s">
        <v>103</v>
      </c>
      <c r="C154" s="33" t="n">
        <f aca="false">D154+E154+F154+G154+H154+I154</f>
        <v>4245.714</v>
      </c>
      <c r="D154" s="34" t="n">
        <f aca="false">D155</f>
        <v>0</v>
      </c>
      <c r="E154" s="34" t="n">
        <f aca="false">E155</f>
        <v>0</v>
      </c>
      <c r="F154" s="34" t="n">
        <f aca="false">F155</f>
        <v>0</v>
      </c>
      <c r="G154" s="34" t="n">
        <f aca="false">G155</f>
        <v>4245.714</v>
      </c>
      <c r="H154" s="34" t="n">
        <f aca="false">H155</f>
        <v>0</v>
      </c>
      <c r="I154" s="34" t="n">
        <f aca="false">I155</f>
        <v>0</v>
      </c>
      <c r="J154" s="48"/>
      <c r="M154" s="28"/>
      <c r="N154" s="28"/>
    </row>
    <row r="155" s="49" customFormat="true" ht="15" hidden="false" customHeight="true" outlineLevel="0" collapsed="false">
      <c r="A155" s="24" t="n">
        <v>148</v>
      </c>
      <c r="B155" s="47" t="s">
        <v>91</v>
      </c>
      <c r="C155" s="33" t="n">
        <f aca="false">D155+E155+F155+G155+H155+I155</f>
        <v>4245.714</v>
      </c>
      <c r="D155" s="34" t="n">
        <v>0</v>
      </c>
      <c r="E155" s="52" t="n">
        <v>0</v>
      </c>
      <c r="F155" s="34" t="n">
        <f aca="false">F156</f>
        <v>0</v>
      </c>
      <c r="G155" s="34" t="n">
        <v>4245.714</v>
      </c>
      <c r="H155" s="34" t="n">
        <v>0</v>
      </c>
      <c r="I155" s="34" t="n">
        <v>0</v>
      </c>
      <c r="J155" s="48"/>
      <c r="M155" s="28"/>
      <c r="N155" s="28"/>
    </row>
    <row r="156" s="49" customFormat="true" ht="19.5" hidden="false" customHeight="true" outlineLevel="0" collapsed="false">
      <c r="A156" s="24" t="n">
        <v>149</v>
      </c>
      <c r="B156" s="47" t="s">
        <v>104</v>
      </c>
      <c r="C156" s="33" t="n">
        <f aca="false">D156+E156+F156+G156+H156+I156</f>
        <v>2170.331</v>
      </c>
      <c r="D156" s="34" t="n">
        <f aca="false">D157</f>
        <v>0</v>
      </c>
      <c r="E156" s="34" t="n">
        <f aca="false">E157</f>
        <v>0</v>
      </c>
      <c r="F156" s="34" t="n">
        <f aca="false">F157</f>
        <v>0</v>
      </c>
      <c r="G156" s="34" t="n">
        <f aca="false">G157</f>
        <v>2170.331</v>
      </c>
      <c r="H156" s="34" t="n">
        <f aca="false">H157</f>
        <v>0</v>
      </c>
      <c r="I156" s="34" t="n">
        <f aca="false">I157</f>
        <v>0</v>
      </c>
      <c r="J156" s="48"/>
      <c r="M156" s="28"/>
      <c r="N156" s="28"/>
    </row>
    <row r="157" s="49" customFormat="true" ht="15" hidden="false" customHeight="true" outlineLevel="0" collapsed="false">
      <c r="A157" s="24" t="n">
        <v>150</v>
      </c>
      <c r="B157" s="47" t="s">
        <v>91</v>
      </c>
      <c r="C157" s="33" t="n">
        <f aca="false">D157+E157+F157+G157+H157+I157</f>
        <v>2170.331</v>
      </c>
      <c r="D157" s="34" t="n">
        <v>0</v>
      </c>
      <c r="E157" s="34" t="n">
        <v>0</v>
      </c>
      <c r="F157" s="34" t="n">
        <v>0</v>
      </c>
      <c r="G157" s="34" t="n">
        <v>2170.331</v>
      </c>
      <c r="H157" s="34" t="n">
        <v>0</v>
      </c>
      <c r="I157" s="34" t="n">
        <v>0</v>
      </c>
      <c r="J157" s="48"/>
      <c r="M157" s="28"/>
      <c r="N157" s="28"/>
    </row>
    <row r="158" s="49" customFormat="true" ht="18" hidden="false" customHeight="true" outlineLevel="0" collapsed="false">
      <c r="A158" s="24" t="n">
        <v>151</v>
      </c>
      <c r="B158" s="47" t="s">
        <v>105</v>
      </c>
      <c r="C158" s="33" t="n">
        <f aca="false">D158+E158+F158+G158+H158+I158</f>
        <v>3646.907</v>
      </c>
      <c r="D158" s="34" t="n">
        <f aca="false">D159</f>
        <v>0</v>
      </c>
      <c r="E158" s="34" t="n">
        <f aca="false">E159</f>
        <v>0</v>
      </c>
      <c r="F158" s="34" t="n">
        <f aca="false">F159</f>
        <v>0</v>
      </c>
      <c r="G158" s="34" t="n">
        <f aca="false">G159</f>
        <v>3646.907</v>
      </c>
      <c r="H158" s="34" t="n">
        <f aca="false">H159</f>
        <v>0</v>
      </c>
      <c r="I158" s="34" t="n">
        <f aca="false">I159</f>
        <v>0</v>
      </c>
      <c r="J158" s="48"/>
      <c r="M158" s="28"/>
      <c r="N158" s="28"/>
    </row>
    <row r="159" s="49" customFormat="true" ht="15" hidden="false" customHeight="true" outlineLevel="0" collapsed="false">
      <c r="A159" s="24" t="n">
        <v>152</v>
      </c>
      <c r="B159" s="47" t="s">
        <v>91</v>
      </c>
      <c r="C159" s="33" t="n">
        <f aca="false">D159+E159+F159+G159+H159+I159</f>
        <v>3646.907</v>
      </c>
      <c r="D159" s="34" t="n">
        <v>0</v>
      </c>
      <c r="E159" s="34" t="n">
        <v>0</v>
      </c>
      <c r="F159" s="34" t="n">
        <v>0</v>
      </c>
      <c r="G159" s="34" t="n">
        <v>3646.907</v>
      </c>
      <c r="H159" s="34" t="n">
        <v>0</v>
      </c>
      <c r="I159" s="34" t="n">
        <v>0</v>
      </c>
      <c r="J159" s="48"/>
      <c r="M159" s="28"/>
      <c r="N159" s="28"/>
    </row>
    <row r="160" s="49" customFormat="true" ht="19.5" hidden="false" customHeight="true" outlineLevel="0" collapsed="false">
      <c r="A160" s="24" t="n">
        <v>153</v>
      </c>
      <c r="B160" s="47" t="s">
        <v>106</v>
      </c>
      <c r="C160" s="33" t="n">
        <f aca="false">D160+E160+F160+G160+H160+I160</f>
        <v>1265.922</v>
      </c>
      <c r="D160" s="34" t="n">
        <f aca="false">D161</f>
        <v>0</v>
      </c>
      <c r="E160" s="52" t="n">
        <v>0</v>
      </c>
      <c r="F160" s="34" t="n">
        <f aca="false">F161</f>
        <v>0</v>
      </c>
      <c r="G160" s="34" t="n">
        <f aca="false">G161</f>
        <v>1265.922</v>
      </c>
      <c r="H160" s="34" t="n">
        <f aca="false">H161</f>
        <v>0</v>
      </c>
      <c r="I160" s="34" t="n">
        <f aca="false">I161</f>
        <v>0</v>
      </c>
      <c r="J160" s="48"/>
      <c r="M160" s="28"/>
      <c r="N160" s="28"/>
    </row>
    <row r="161" s="49" customFormat="true" ht="15" hidden="false" customHeight="true" outlineLevel="0" collapsed="false">
      <c r="A161" s="24" t="n">
        <v>154</v>
      </c>
      <c r="B161" s="47" t="s">
        <v>91</v>
      </c>
      <c r="C161" s="33" t="n">
        <f aca="false">D161+E161+F161+G161+H161+I161</f>
        <v>1265.922</v>
      </c>
      <c r="D161" s="34" t="n">
        <v>0</v>
      </c>
      <c r="E161" s="34" t="n">
        <v>0</v>
      </c>
      <c r="F161" s="34" t="n">
        <v>0</v>
      </c>
      <c r="G161" s="34" t="n">
        <v>1265.922</v>
      </c>
      <c r="H161" s="34" t="n">
        <v>0</v>
      </c>
      <c r="I161" s="34" t="n">
        <v>0</v>
      </c>
      <c r="J161" s="48"/>
      <c r="M161" s="28"/>
      <c r="N161" s="28"/>
    </row>
    <row r="162" s="49" customFormat="true" ht="19.5" hidden="false" customHeight="true" outlineLevel="0" collapsed="false">
      <c r="A162" s="24" t="n">
        <v>155</v>
      </c>
      <c r="B162" s="47" t="s">
        <v>107</v>
      </c>
      <c r="C162" s="33" t="n">
        <f aca="false">D162+E162+F162+G162+H162+I162</f>
        <v>736.319</v>
      </c>
      <c r="D162" s="34" t="n">
        <f aca="false">D163</f>
        <v>0</v>
      </c>
      <c r="E162" s="34" t="n">
        <v>0</v>
      </c>
      <c r="F162" s="34" t="n">
        <v>0</v>
      </c>
      <c r="G162" s="34" t="n">
        <f aca="false">G163</f>
        <v>736.319</v>
      </c>
      <c r="H162" s="34" t="n">
        <v>0</v>
      </c>
      <c r="I162" s="34" t="n">
        <f aca="false">I163</f>
        <v>0</v>
      </c>
      <c r="J162" s="48"/>
      <c r="M162" s="28"/>
      <c r="N162" s="28"/>
    </row>
    <row r="163" s="49" customFormat="true" ht="15" hidden="false" customHeight="true" outlineLevel="0" collapsed="false">
      <c r="A163" s="24" t="n">
        <v>156</v>
      </c>
      <c r="B163" s="47" t="s">
        <v>91</v>
      </c>
      <c r="C163" s="33" t="n">
        <f aca="false">D163+E163+F163+G163+H163+I163</f>
        <v>736.319</v>
      </c>
      <c r="D163" s="34" t="n">
        <v>0</v>
      </c>
      <c r="E163" s="34" t="n">
        <v>0</v>
      </c>
      <c r="F163" s="34" t="n">
        <v>0</v>
      </c>
      <c r="G163" s="34" t="n">
        <v>736.319</v>
      </c>
      <c r="H163" s="34" t="n">
        <v>0</v>
      </c>
      <c r="I163" s="34" t="n">
        <v>0</v>
      </c>
      <c r="J163" s="48"/>
      <c r="M163" s="28"/>
      <c r="N163" s="28"/>
    </row>
    <row r="164" s="49" customFormat="true" ht="20.25" hidden="false" customHeight="true" outlineLevel="0" collapsed="false">
      <c r="A164" s="24" t="n">
        <v>157</v>
      </c>
      <c r="B164" s="47" t="s">
        <v>108</v>
      </c>
      <c r="C164" s="33" t="n">
        <f aca="false">D164+E164+F164+G164+H164+I164</f>
        <v>877.11</v>
      </c>
      <c r="D164" s="34" t="n">
        <f aca="false">D165</f>
        <v>0</v>
      </c>
      <c r="E164" s="34" t="n">
        <v>0</v>
      </c>
      <c r="F164" s="34" t="n">
        <v>0</v>
      </c>
      <c r="G164" s="34" t="n">
        <f aca="false">G165</f>
        <v>877.11</v>
      </c>
      <c r="H164" s="34" t="n">
        <v>0</v>
      </c>
      <c r="I164" s="34" t="n">
        <f aca="false">I165</f>
        <v>0</v>
      </c>
      <c r="J164" s="48"/>
      <c r="M164" s="28"/>
      <c r="N164" s="28"/>
    </row>
    <row r="165" s="49" customFormat="true" ht="15" hidden="false" customHeight="true" outlineLevel="0" collapsed="false">
      <c r="A165" s="24" t="n">
        <v>158</v>
      </c>
      <c r="B165" s="47" t="s">
        <v>91</v>
      </c>
      <c r="C165" s="33" t="n">
        <f aca="false">D165+E165+F165+G165+H165+I165</f>
        <v>877.11</v>
      </c>
      <c r="D165" s="34" t="n">
        <v>0</v>
      </c>
      <c r="E165" s="34" t="n">
        <v>0</v>
      </c>
      <c r="F165" s="34" t="n">
        <v>0</v>
      </c>
      <c r="G165" s="34" t="n">
        <v>877.11</v>
      </c>
      <c r="H165" s="34" t="n">
        <v>0</v>
      </c>
      <c r="I165" s="34" t="n">
        <v>0</v>
      </c>
      <c r="J165" s="48"/>
      <c r="M165" s="28"/>
      <c r="N165" s="28"/>
    </row>
    <row r="166" s="49" customFormat="true" ht="21" hidden="false" customHeight="true" outlineLevel="0" collapsed="false">
      <c r="A166" s="24" t="n">
        <v>159</v>
      </c>
      <c r="B166" s="47" t="s">
        <v>109</v>
      </c>
      <c r="C166" s="33" t="n">
        <f aca="false">D166+E166+F166+G166+H166+I166</f>
        <v>1956.913</v>
      </c>
      <c r="D166" s="34" t="n">
        <f aca="false">D167</f>
        <v>0</v>
      </c>
      <c r="E166" s="34" t="n">
        <v>0</v>
      </c>
      <c r="F166" s="34" t="n">
        <v>0</v>
      </c>
      <c r="G166" s="34" t="n">
        <f aca="false">G167</f>
        <v>1956.913</v>
      </c>
      <c r="H166" s="34" t="n">
        <v>0</v>
      </c>
      <c r="I166" s="34" t="n">
        <f aca="false">I167</f>
        <v>0</v>
      </c>
      <c r="J166" s="48"/>
      <c r="M166" s="28"/>
      <c r="N166" s="28"/>
    </row>
    <row r="167" s="49" customFormat="true" ht="15" hidden="false" customHeight="true" outlineLevel="0" collapsed="false">
      <c r="A167" s="24" t="n">
        <v>160</v>
      </c>
      <c r="B167" s="47" t="s">
        <v>91</v>
      </c>
      <c r="C167" s="33" t="n">
        <f aca="false">D167+E167+F167+G167+H167+I167</f>
        <v>1956.913</v>
      </c>
      <c r="D167" s="34" t="n">
        <v>0</v>
      </c>
      <c r="E167" s="34" t="n">
        <v>0</v>
      </c>
      <c r="F167" s="34" t="n">
        <v>0</v>
      </c>
      <c r="G167" s="34" t="n">
        <v>1956.913</v>
      </c>
      <c r="H167" s="34" t="n">
        <v>0</v>
      </c>
      <c r="I167" s="34" t="n">
        <v>0</v>
      </c>
      <c r="J167" s="48"/>
      <c r="M167" s="28"/>
      <c r="N167" s="28"/>
    </row>
    <row r="168" customFormat="false" ht="47.25" hidden="false" customHeight="true" outlineLevel="0" collapsed="false">
      <c r="A168" s="24" t="n">
        <v>161</v>
      </c>
      <c r="B168" s="35" t="s">
        <v>110</v>
      </c>
      <c r="C168" s="33" t="n">
        <f aca="false">D168+E168+F168+G168+H168+I168</f>
        <v>7812.775</v>
      </c>
      <c r="D168" s="33" t="n">
        <f aca="false">D169</f>
        <v>3800</v>
      </c>
      <c r="E168" s="33" t="n">
        <f aca="false">E169</f>
        <v>0</v>
      </c>
      <c r="F168" s="33" t="n">
        <f aca="false">F169</f>
        <v>0</v>
      </c>
      <c r="G168" s="33" t="n">
        <f aca="false">G169</f>
        <v>4012.775</v>
      </c>
      <c r="H168" s="33" t="n">
        <f aca="false">H169</f>
        <v>0</v>
      </c>
      <c r="I168" s="33" t="n">
        <f aca="false">I169</f>
        <v>0</v>
      </c>
      <c r="J168" s="36" t="s">
        <v>88</v>
      </c>
      <c r="K168" s="27"/>
      <c r="M168" s="28"/>
      <c r="N168" s="28"/>
    </row>
    <row r="169" customFormat="false" ht="15" hidden="false" customHeight="true" outlineLevel="0" collapsed="false">
      <c r="A169" s="24" t="n">
        <v>162</v>
      </c>
      <c r="B169" s="37" t="s">
        <v>111</v>
      </c>
      <c r="C169" s="33" t="n">
        <f aca="false">D169+E169+F169+G169+H169+I169</f>
        <v>7812.775</v>
      </c>
      <c r="D169" s="38" t="n">
        <f aca="false">D171+D173</f>
        <v>3800</v>
      </c>
      <c r="E169" s="38" t="n">
        <f aca="false">E171</f>
        <v>0</v>
      </c>
      <c r="F169" s="38" t="n">
        <f aca="false">F171</f>
        <v>0</v>
      </c>
      <c r="G169" s="38" t="n">
        <f aca="false">G171+G173</f>
        <v>4012.775</v>
      </c>
      <c r="H169" s="38" t="n">
        <f aca="false">H171</f>
        <v>0</v>
      </c>
      <c r="I169" s="38" t="n">
        <f aca="false">I171</f>
        <v>0</v>
      </c>
      <c r="J169" s="36"/>
      <c r="K169" s="27"/>
      <c r="M169" s="28"/>
      <c r="N169" s="28"/>
    </row>
    <row r="170" s="49" customFormat="true" ht="28.5" hidden="false" customHeight="true" outlineLevel="0" collapsed="false">
      <c r="A170" s="24" t="n">
        <v>163</v>
      </c>
      <c r="B170" s="51" t="s">
        <v>112</v>
      </c>
      <c r="C170" s="33" t="n">
        <f aca="false">D170+E170+F170+G170+H170+I170</f>
        <v>180.844</v>
      </c>
      <c r="D170" s="34" t="n">
        <f aca="false">D171</f>
        <v>0</v>
      </c>
      <c r="E170" s="34" t="n">
        <f aca="false">E171</f>
        <v>0</v>
      </c>
      <c r="F170" s="34" t="n">
        <f aca="false">F171</f>
        <v>0</v>
      </c>
      <c r="G170" s="34" t="n">
        <f aca="false">G171</f>
        <v>180.844</v>
      </c>
      <c r="H170" s="34" t="n">
        <f aca="false">H171</f>
        <v>0</v>
      </c>
      <c r="I170" s="34" t="n">
        <f aca="false">I171</f>
        <v>0</v>
      </c>
      <c r="J170" s="48"/>
      <c r="M170" s="28"/>
      <c r="N170" s="28"/>
    </row>
    <row r="171" s="49" customFormat="true" ht="15" hidden="false" customHeight="true" outlineLevel="0" collapsed="false">
      <c r="A171" s="24" t="n">
        <v>164</v>
      </c>
      <c r="B171" s="47" t="s">
        <v>91</v>
      </c>
      <c r="C171" s="33" t="n">
        <f aca="false">D171+E171+F171+G171+H171+I171</f>
        <v>180.844</v>
      </c>
      <c r="D171" s="34" t="n">
        <v>0</v>
      </c>
      <c r="E171" s="34" t="n">
        <v>0</v>
      </c>
      <c r="F171" s="34" t="n">
        <v>0</v>
      </c>
      <c r="G171" s="34" t="n">
        <v>180.844</v>
      </c>
      <c r="H171" s="34" t="n">
        <v>0</v>
      </c>
      <c r="I171" s="34" t="n">
        <v>0</v>
      </c>
      <c r="J171" s="48"/>
      <c r="M171" s="28"/>
      <c r="N171" s="28"/>
    </row>
    <row r="172" s="49" customFormat="true" ht="28.5" hidden="false" customHeight="true" outlineLevel="0" collapsed="false">
      <c r="A172" s="24" t="n">
        <v>165</v>
      </c>
      <c r="B172" s="51" t="s">
        <v>113</v>
      </c>
      <c r="C172" s="43" t="n">
        <f aca="false">C173</f>
        <v>7631.931</v>
      </c>
      <c r="D172" s="34" t="n">
        <f aca="false">D173</f>
        <v>3800</v>
      </c>
      <c r="E172" s="34" t="n">
        <v>0</v>
      </c>
      <c r="F172" s="34" t="n">
        <v>0</v>
      </c>
      <c r="G172" s="34" t="n">
        <f aca="false">G173</f>
        <v>3831.931</v>
      </c>
      <c r="H172" s="34" t="n">
        <f aca="false">H173</f>
        <v>0</v>
      </c>
      <c r="I172" s="34" t="n">
        <v>0</v>
      </c>
      <c r="J172" s="48"/>
      <c r="M172" s="28"/>
      <c r="N172" s="28"/>
    </row>
    <row r="173" s="49" customFormat="true" ht="15" hidden="false" customHeight="true" outlineLevel="0" collapsed="false">
      <c r="A173" s="24" t="n">
        <v>166</v>
      </c>
      <c r="B173" s="47" t="s">
        <v>91</v>
      </c>
      <c r="C173" s="43" t="n">
        <f aca="false">D173+E173+F173+G173+H173+I173</f>
        <v>7631.931</v>
      </c>
      <c r="D173" s="38" t="n">
        <v>3800</v>
      </c>
      <c r="E173" s="38" t="n">
        <v>0</v>
      </c>
      <c r="F173" s="38" t="n">
        <v>0</v>
      </c>
      <c r="G173" s="38" t="n">
        <v>3831.931</v>
      </c>
      <c r="H173" s="34" t="n">
        <v>0</v>
      </c>
      <c r="I173" s="34" t="n">
        <v>0</v>
      </c>
      <c r="J173" s="48"/>
      <c r="M173" s="28"/>
      <c r="N173" s="28"/>
    </row>
    <row r="174" customFormat="false" ht="76.5" hidden="false" customHeight="true" outlineLevel="0" collapsed="false">
      <c r="A174" s="24" t="n">
        <v>167</v>
      </c>
      <c r="B174" s="35" t="s">
        <v>114</v>
      </c>
      <c r="C174" s="33" t="n">
        <f aca="false">D174+E174+F174+G174+H174+I174</f>
        <v>6006.81</v>
      </c>
      <c r="D174" s="33" t="n">
        <f aca="false">D175</f>
        <v>0</v>
      </c>
      <c r="E174" s="33" t="n">
        <f aca="false">E175</f>
        <v>4006.81</v>
      </c>
      <c r="F174" s="33" t="n">
        <f aca="false">F175</f>
        <v>2000</v>
      </c>
      <c r="G174" s="33" t="n">
        <f aca="false">G175</f>
        <v>0</v>
      </c>
      <c r="H174" s="33" t="n">
        <f aca="false">H175</f>
        <v>0</v>
      </c>
      <c r="I174" s="33" t="n">
        <f aca="false">I175</f>
        <v>0</v>
      </c>
      <c r="J174" s="22"/>
      <c r="K174" s="27"/>
      <c r="M174" s="28"/>
      <c r="N174" s="28"/>
    </row>
    <row r="175" customFormat="false" ht="15" hidden="false" customHeight="true" outlineLevel="0" collapsed="false">
      <c r="A175" s="24" t="n">
        <v>168</v>
      </c>
      <c r="B175" s="37" t="s">
        <v>115</v>
      </c>
      <c r="C175" s="33" t="n">
        <f aca="false">D175+E175+F175+G175+H175+I175</f>
        <v>6006.81</v>
      </c>
      <c r="D175" s="34" t="n">
        <v>0</v>
      </c>
      <c r="E175" s="34" t="n">
        <v>4006.81</v>
      </c>
      <c r="F175" s="34" t="n">
        <v>2000</v>
      </c>
      <c r="G175" s="34" t="n">
        <v>0</v>
      </c>
      <c r="H175" s="34" t="n">
        <v>0</v>
      </c>
      <c r="I175" s="34" t="n">
        <v>0</v>
      </c>
      <c r="J175" s="36"/>
      <c r="K175" s="27"/>
      <c r="M175" s="28"/>
      <c r="N175" s="28"/>
    </row>
    <row r="176" customFormat="false" ht="62.25" hidden="false" customHeight="true" outlineLevel="0" collapsed="false">
      <c r="A176" s="24" t="n">
        <v>169</v>
      </c>
      <c r="B176" s="53" t="s">
        <v>116</v>
      </c>
      <c r="C176" s="33" t="e">
        <f aca="false">D176+E176+F176+G176+H176+I176</f>
        <v>#VALUE!</v>
      </c>
      <c r="D176" s="33" t="n">
        <f aca="false">D178</f>
        <v>0</v>
      </c>
      <c r="E176" s="33" t="n">
        <f aca="false">E178</f>
        <v>300</v>
      </c>
      <c r="F176" s="33" t="n">
        <f aca="false">F178</f>
        <v>300</v>
      </c>
      <c r="G176" s="33" t="n">
        <f aca="false">G178</f>
        <v>300</v>
      </c>
      <c r="H176" s="33" t="e">
        <f aca="false">H178</f>
        <v>#VALUE!</v>
      </c>
      <c r="I176" s="33" t="e">
        <f aca="false">I178</f>
        <v>#VALUE!</v>
      </c>
      <c r="J176" s="36" t="s">
        <v>117</v>
      </c>
      <c r="K176" s="27"/>
      <c r="M176" s="28"/>
      <c r="N176" s="28"/>
    </row>
    <row r="177" customFormat="false" ht="15" hidden="false" customHeight="true" outlineLevel="0" collapsed="false">
      <c r="A177" s="24" t="n">
        <v>170</v>
      </c>
      <c r="B177" s="37" t="s">
        <v>26</v>
      </c>
      <c r="C177" s="33" t="s">
        <v>30</v>
      </c>
      <c r="D177" s="34" t="str">
        <f aca="false">D181</f>
        <v>-</v>
      </c>
      <c r="E177" s="34" t="str">
        <f aca="false">E181</f>
        <v>-</v>
      </c>
      <c r="F177" s="34" t="str">
        <f aca="false">F181</f>
        <v>-</v>
      </c>
      <c r="G177" s="34" t="str">
        <f aca="false">G181</f>
        <v>-</v>
      </c>
      <c r="H177" s="34" t="str">
        <f aca="false">H181</f>
        <v>-</v>
      </c>
      <c r="I177" s="34" t="str">
        <f aca="false">I181</f>
        <v>-</v>
      </c>
      <c r="J177" s="36"/>
      <c r="K177" s="27"/>
      <c r="M177" s="28"/>
      <c r="N177" s="28"/>
    </row>
    <row r="178" customFormat="false" ht="15" hidden="false" customHeight="true" outlineLevel="0" collapsed="false">
      <c r="A178" s="24" t="n">
        <v>171</v>
      </c>
      <c r="B178" s="37" t="s">
        <v>27</v>
      </c>
      <c r="C178" s="33" t="e">
        <f aca="false">D178+E178+F178+G178+H178+I178</f>
        <v>#VALUE!</v>
      </c>
      <c r="D178" s="34" t="n">
        <f aca="false">D182</f>
        <v>0</v>
      </c>
      <c r="E178" s="34" t="n">
        <f aca="false">E182</f>
        <v>300</v>
      </c>
      <c r="F178" s="34" t="n">
        <f aca="false">F182</f>
        <v>300</v>
      </c>
      <c r="G178" s="34" t="n">
        <f aca="false">G182</f>
        <v>300</v>
      </c>
      <c r="H178" s="34" t="e">
        <f aca="false">H182</f>
        <v>#VALUE!</v>
      </c>
      <c r="I178" s="34" t="e">
        <f aca="false">I182</f>
        <v>#VALUE!</v>
      </c>
      <c r="J178" s="36"/>
      <c r="K178" s="27"/>
      <c r="M178" s="28"/>
      <c r="N178" s="28"/>
    </row>
    <row r="179" customFormat="false" ht="15" hidden="false" customHeight="true" outlineLevel="0" collapsed="false">
      <c r="A179" s="24" t="n">
        <v>172</v>
      </c>
      <c r="B179" s="32" t="s">
        <v>100</v>
      </c>
      <c r="C179" s="33"/>
      <c r="D179" s="34"/>
      <c r="E179" s="34"/>
      <c r="F179" s="34"/>
      <c r="G179" s="34"/>
      <c r="H179" s="34"/>
      <c r="I179" s="34"/>
      <c r="J179" s="36"/>
      <c r="K179" s="27"/>
      <c r="M179" s="28"/>
      <c r="N179" s="28"/>
    </row>
    <row r="180" customFormat="false" ht="28.5" hidden="false" customHeight="true" outlineLevel="0" collapsed="false">
      <c r="A180" s="24" t="n">
        <v>173</v>
      </c>
      <c r="B180" s="54" t="s">
        <v>118</v>
      </c>
      <c r="C180" s="33" t="e">
        <f aca="false">D180+E180+F180+G180+H180+I180</f>
        <v>#VALUE!</v>
      </c>
      <c r="D180" s="34" t="n">
        <f aca="false">D182</f>
        <v>0</v>
      </c>
      <c r="E180" s="34" t="n">
        <f aca="false">E182</f>
        <v>300</v>
      </c>
      <c r="F180" s="34" t="n">
        <f aca="false">F182</f>
        <v>300</v>
      </c>
      <c r="G180" s="34" t="n">
        <f aca="false">G182</f>
        <v>300</v>
      </c>
      <c r="H180" s="34" t="e">
        <f aca="false">H182</f>
        <v>#VALUE!</v>
      </c>
      <c r="I180" s="34" t="e">
        <f aca="false">I182</f>
        <v>#VALUE!</v>
      </c>
      <c r="J180" s="36"/>
      <c r="K180" s="27"/>
      <c r="M180" s="28"/>
      <c r="N180" s="28"/>
    </row>
    <row r="181" customFormat="false" ht="15" hidden="false" customHeight="true" outlineLevel="0" collapsed="false">
      <c r="A181" s="24" t="n">
        <v>174</v>
      </c>
      <c r="B181" s="37" t="s">
        <v>26</v>
      </c>
      <c r="C181" s="34" t="s">
        <v>30</v>
      </c>
      <c r="D181" s="34" t="s">
        <v>30</v>
      </c>
      <c r="E181" s="34" t="s">
        <v>30</v>
      </c>
      <c r="F181" s="34" t="s">
        <v>30</v>
      </c>
      <c r="G181" s="34" t="s">
        <v>30</v>
      </c>
      <c r="H181" s="34" t="s">
        <v>30</v>
      </c>
      <c r="I181" s="34" t="s">
        <v>30</v>
      </c>
      <c r="J181" s="36"/>
      <c r="K181" s="27"/>
      <c r="M181" s="28"/>
      <c r="N181" s="28"/>
    </row>
    <row r="182" customFormat="false" ht="15" hidden="false" customHeight="true" outlineLevel="0" collapsed="false">
      <c r="A182" s="24" t="n">
        <v>175</v>
      </c>
      <c r="B182" s="37" t="s">
        <v>27</v>
      </c>
      <c r="C182" s="33" t="e">
        <f aca="false">D182+E182+F182+G182+H182+I182</f>
        <v>#VALUE!</v>
      </c>
      <c r="D182" s="34" t="n">
        <f aca="false">D186+D189+D192</f>
        <v>0</v>
      </c>
      <c r="E182" s="34" t="n">
        <f aca="false">E186+E189+E192</f>
        <v>300</v>
      </c>
      <c r="F182" s="34" t="n">
        <f aca="false">F186+F189+F192</f>
        <v>300</v>
      </c>
      <c r="G182" s="34" t="n">
        <f aca="false">G186+G189+G192</f>
        <v>300</v>
      </c>
      <c r="H182" s="34" t="e">
        <f aca="false">H186+H189+H192</f>
        <v>#VALUE!</v>
      </c>
      <c r="I182" s="34" t="e">
        <f aca="false">I186+I189+I192</f>
        <v>#VALUE!</v>
      </c>
      <c r="J182" s="36"/>
      <c r="K182" s="27"/>
      <c r="M182" s="28"/>
      <c r="N182" s="28"/>
    </row>
    <row r="183" customFormat="false" ht="15" hidden="false" customHeight="true" outlineLevel="0" collapsed="false">
      <c r="A183" s="24" t="n">
        <v>176</v>
      </c>
      <c r="B183" s="32" t="s">
        <v>100</v>
      </c>
      <c r="C183" s="33"/>
      <c r="D183" s="34"/>
      <c r="E183" s="34"/>
      <c r="F183" s="34"/>
      <c r="G183" s="34"/>
      <c r="H183" s="34"/>
      <c r="I183" s="34"/>
      <c r="J183" s="36"/>
      <c r="K183" s="27"/>
      <c r="M183" s="28"/>
      <c r="N183" s="28"/>
    </row>
    <row r="184" customFormat="false" ht="15" hidden="false" customHeight="true" outlineLevel="0" collapsed="false">
      <c r="A184" s="24" t="n">
        <v>177</v>
      </c>
      <c r="B184" s="47" t="s">
        <v>119</v>
      </c>
      <c r="C184" s="33" t="e">
        <f aca="false">D184+E184+F184+G184+H184+I184</f>
        <v>#VALUE!</v>
      </c>
      <c r="D184" s="38" t="n">
        <v>0</v>
      </c>
      <c r="E184" s="38" t="n">
        <v>300</v>
      </c>
      <c r="F184" s="38" t="s">
        <v>120</v>
      </c>
      <c r="G184" s="38" t="s">
        <v>120</v>
      </c>
      <c r="H184" s="38" t="s">
        <v>120</v>
      </c>
      <c r="I184" s="38" t="s">
        <v>120</v>
      </c>
      <c r="J184" s="36"/>
      <c r="K184" s="27"/>
      <c r="M184" s="28"/>
      <c r="N184" s="28"/>
    </row>
    <row r="185" customFormat="false" ht="15" hidden="false" customHeight="true" outlineLevel="0" collapsed="false">
      <c r="A185" s="24" t="n">
        <v>178</v>
      </c>
      <c r="B185" s="37" t="s">
        <v>26</v>
      </c>
      <c r="C185" s="33" t="s">
        <v>30</v>
      </c>
      <c r="D185" s="34" t="s">
        <v>30</v>
      </c>
      <c r="E185" s="34" t="s">
        <v>30</v>
      </c>
      <c r="F185" s="34" t="s">
        <v>30</v>
      </c>
      <c r="G185" s="34" t="s">
        <v>30</v>
      </c>
      <c r="H185" s="34" t="s">
        <v>30</v>
      </c>
      <c r="I185" s="34" t="s">
        <v>30</v>
      </c>
      <c r="J185" s="36"/>
      <c r="K185" s="27"/>
      <c r="M185" s="28"/>
      <c r="N185" s="28"/>
    </row>
    <row r="186" customFormat="false" ht="15" hidden="false" customHeight="true" outlineLevel="0" collapsed="false">
      <c r="A186" s="24" t="n">
        <v>179</v>
      </c>
      <c r="B186" s="37" t="s">
        <v>27</v>
      </c>
      <c r="C186" s="33" t="n">
        <f aca="false">D186+E186+F186+G186+H186+I186</f>
        <v>300</v>
      </c>
      <c r="D186" s="34" t="n">
        <v>0</v>
      </c>
      <c r="E186" s="34" t="n">
        <v>300</v>
      </c>
      <c r="F186" s="34" t="n">
        <v>0</v>
      </c>
      <c r="G186" s="34" t="n">
        <v>0</v>
      </c>
      <c r="H186" s="34" t="n">
        <v>0</v>
      </c>
      <c r="I186" s="34" t="n">
        <v>0</v>
      </c>
      <c r="J186" s="36"/>
      <c r="K186" s="27"/>
      <c r="M186" s="28"/>
      <c r="N186" s="28"/>
    </row>
    <row r="187" customFormat="false" ht="15" hidden="false" customHeight="true" outlineLevel="0" collapsed="false">
      <c r="A187" s="24" t="n">
        <v>180</v>
      </c>
      <c r="B187" s="47" t="s">
        <v>121</v>
      </c>
      <c r="C187" s="33" t="n">
        <f aca="false">D187+E187+F187+G187+H187+I187</f>
        <v>300</v>
      </c>
      <c r="D187" s="38" t="n">
        <v>0</v>
      </c>
      <c r="E187" s="38" t="n">
        <v>0</v>
      </c>
      <c r="F187" s="38" t="n">
        <f aca="false">F189</f>
        <v>300</v>
      </c>
      <c r="G187" s="38" t="n">
        <v>0</v>
      </c>
      <c r="H187" s="38" t="n">
        <v>0</v>
      </c>
      <c r="I187" s="38" t="n">
        <v>0</v>
      </c>
      <c r="J187" s="36"/>
      <c r="K187" s="27"/>
      <c r="M187" s="28"/>
      <c r="N187" s="28"/>
    </row>
    <row r="188" customFormat="false" ht="15" hidden="false" customHeight="true" outlineLevel="0" collapsed="false">
      <c r="A188" s="24" t="n">
        <v>181</v>
      </c>
      <c r="B188" s="47" t="s">
        <v>122</v>
      </c>
      <c r="C188" s="33" t="s">
        <v>30</v>
      </c>
      <c r="D188" s="38" t="s">
        <v>30</v>
      </c>
      <c r="E188" s="38" t="s">
        <v>30</v>
      </c>
      <c r="F188" s="38" t="s">
        <v>30</v>
      </c>
      <c r="G188" s="38" t="s">
        <v>30</v>
      </c>
      <c r="H188" s="38" t="s">
        <v>30</v>
      </c>
      <c r="I188" s="38" t="s">
        <v>30</v>
      </c>
      <c r="J188" s="36"/>
      <c r="K188" s="27"/>
      <c r="M188" s="28"/>
      <c r="N188" s="28"/>
    </row>
    <row r="189" customFormat="false" ht="15" hidden="false" customHeight="true" outlineLevel="0" collapsed="false">
      <c r="A189" s="24" t="n">
        <v>182</v>
      </c>
      <c r="B189" s="47" t="s">
        <v>91</v>
      </c>
      <c r="C189" s="33" t="e">
        <f aca="false">D189+E189+F189+G189+H189+I189</f>
        <v>#VALUE!</v>
      </c>
      <c r="D189" s="38" t="n">
        <v>0</v>
      </c>
      <c r="E189" s="38" t="n">
        <v>0</v>
      </c>
      <c r="F189" s="38" t="n">
        <v>300</v>
      </c>
      <c r="G189" s="38" t="n">
        <v>0</v>
      </c>
      <c r="H189" s="38" t="s">
        <v>120</v>
      </c>
      <c r="I189" s="38" t="s">
        <v>120</v>
      </c>
      <c r="J189" s="36"/>
      <c r="K189" s="27"/>
      <c r="M189" s="28"/>
      <c r="N189" s="28"/>
    </row>
    <row r="190" customFormat="false" ht="15" hidden="false" customHeight="true" outlineLevel="0" collapsed="false">
      <c r="A190" s="24" t="n">
        <v>183</v>
      </c>
      <c r="B190" s="47" t="s">
        <v>123</v>
      </c>
      <c r="C190" s="43" t="n">
        <v>300</v>
      </c>
      <c r="D190" s="38" t="n">
        <v>0</v>
      </c>
      <c r="E190" s="38" t="n">
        <v>0</v>
      </c>
      <c r="F190" s="38" t="n">
        <f aca="false">F192</f>
        <v>0</v>
      </c>
      <c r="G190" s="38" t="n">
        <v>300</v>
      </c>
      <c r="H190" s="38" t="n">
        <v>0</v>
      </c>
      <c r="I190" s="38" t="n">
        <v>0</v>
      </c>
      <c r="J190" s="36"/>
      <c r="K190" s="27"/>
      <c r="M190" s="28"/>
      <c r="N190" s="28"/>
    </row>
    <row r="191" customFormat="false" ht="15" hidden="false" customHeight="true" outlineLevel="0" collapsed="false">
      <c r="A191" s="24" t="n">
        <v>184</v>
      </c>
      <c r="B191" s="47" t="s">
        <v>122</v>
      </c>
      <c r="C191" s="43" t="str">
        <f aca="false">I191</f>
        <v>-</v>
      </c>
      <c r="D191" s="38" t="s">
        <v>30</v>
      </c>
      <c r="E191" s="38" t="s">
        <v>30</v>
      </c>
      <c r="F191" s="38" t="s">
        <v>30</v>
      </c>
      <c r="G191" s="38" t="s">
        <v>30</v>
      </c>
      <c r="H191" s="38" t="s">
        <v>30</v>
      </c>
      <c r="I191" s="38" t="s">
        <v>30</v>
      </c>
      <c r="J191" s="36"/>
      <c r="K191" s="27"/>
      <c r="M191" s="28"/>
      <c r="N191" s="28"/>
    </row>
    <row r="192" customFormat="false" ht="15" hidden="false" customHeight="true" outlineLevel="0" collapsed="false">
      <c r="A192" s="24" t="n">
        <v>185</v>
      </c>
      <c r="B192" s="47" t="s">
        <v>91</v>
      </c>
      <c r="C192" s="43" t="n">
        <f aca="false">G192</f>
        <v>300</v>
      </c>
      <c r="D192" s="38" t="n">
        <v>0</v>
      </c>
      <c r="E192" s="38" t="n">
        <v>0</v>
      </c>
      <c r="F192" s="38" t="n">
        <v>0</v>
      </c>
      <c r="G192" s="38" t="n">
        <v>300</v>
      </c>
      <c r="H192" s="38" t="n">
        <v>0</v>
      </c>
      <c r="I192" s="38" t="n">
        <v>0</v>
      </c>
      <c r="J192" s="36"/>
      <c r="K192" s="27"/>
      <c r="M192" s="28"/>
      <c r="N192" s="28"/>
    </row>
    <row r="193" customFormat="false" ht="42.75" hidden="false" customHeight="true" outlineLevel="0" collapsed="false">
      <c r="A193" s="24" t="n">
        <v>186</v>
      </c>
      <c r="B193" s="55" t="s">
        <v>124</v>
      </c>
      <c r="C193" s="33" t="n">
        <f aca="false">D193+E193+F193+G193+H193+I193</f>
        <v>439.35594</v>
      </c>
      <c r="D193" s="33" t="n">
        <f aca="false">D195+D194</f>
        <v>439.35594</v>
      </c>
      <c r="E193" s="33" t="n">
        <f aca="false">E195</f>
        <v>0</v>
      </c>
      <c r="F193" s="33" t="n">
        <f aca="false">F195</f>
        <v>0</v>
      </c>
      <c r="G193" s="33" t="n">
        <f aca="false">G195</f>
        <v>0</v>
      </c>
      <c r="H193" s="33" t="n">
        <f aca="false">H195</f>
        <v>0</v>
      </c>
      <c r="I193" s="33" t="n">
        <f aca="false">I195</f>
        <v>0</v>
      </c>
      <c r="J193" s="36" t="s">
        <v>125</v>
      </c>
      <c r="K193" s="27"/>
      <c r="M193" s="28"/>
      <c r="N193" s="28"/>
    </row>
    <row r="194" customFormat="false" ht="15" hidden="false" customHeight="true" outlineLevel="0" collapsed="false">
      <c r="A194" s="24" t="n">
        <v>187</v>
      </c>
      <c r="B194" s="37" t="s">
        <v>26</v>
      </c>
      <c r="C194" s="33" t="n">
        <f aca="false">D194</f>
        <v>219.67797</v>
      </c>
      <c r="D194" s="34" t="n">
        <f aca="false">D198</f>
        <v>219.67797</v>
      </c>
      <c r="E194" s="34" t="str">
        <f aca="false">E198</f>
        <v>-</v>
      </c>
      <c r="F194" s="34" t="str">
        <f aca="false">F198</f>
        <v>-</v>
      </c>
      <c r="G194" s="34" t="str">
        <f aca="false">G198</f>
        <v>-</v>
      </c>
      <c r="H194" s="34" t="str">
        <f aca="false">H198</f>
        <v>-</v>
      </c>
      <c r="I194" s="34" t="str">
        <f aca="false">I198</f>
        <v>-</v>
      </c>
      <c r="J194" s="36"/>
      <c r="K194" s="27"/>
      <c r="M194" s="28"/>
      <c r="N194" s="28"/>
    </row>
    <row r="195" customFormat="false" ht="15" hidden="false" customHeight="true" outlineLevel="0" collapsed="false">
      <c r="A195" s="24" t="n">
        <v>188</v>
      </c>
      <c r="B195" s="37" t="s">
        <v>27</v>
      </c>
      <c r="C195" s="33" t="n">
        <f aca="false">D195+E195+F195+G195+H195+I195</f>
        <v>219.67797</v>
      </c>
      <c r="D195" s="34" t="n">
        <f aca="false">D199</f>
        <v>219.67797</v>
      </c>
      <c r="E195" s="34" t="n">
        <f aca="false">E199</f>
        <v>0</v>
      </c>
      <c r="F195" s="34" t="n">
        <f aca="false">F199</f>
        <v>0</v>
      </c>
      <c r="G195" s="34" t="n">
        <f aca="false">G199</f>
        <v>0</v>
      </c>
      <c r="H195" s="34" t="n">
        <f aca="false">H199</f>
        <v>0</v>
      </c>
      <c r="I195" s="34" t="n">
        <f aca="false">I199</f>
        <v>0</v>
      </c>
      <c r="J195" s="36"/>
      <c r="K195" s="27"/>
      <c r="M195" s="28"/>
      <c r="N195" s="28"/>
    </row>
    <row r="196" customFormat="false" ht="15" hidden="false" customHeight="true" outlineLevel="0" collapsed="false">
      <c r="A196" s="24" t="n">
        <v>189</v>
      </c>
      <c r="B196" s="32" t="s">
        <v>100</v>
      </c>
      <c r="C196" s="33" t="s">
        <v>30</v>
      </c>
      <c r="D196" s="34" t="s">
        <v>30</v>
      </c>
      <c r="E196" s="34" t="s">
        <v>30</v>
      </c>
      <c r="F196" s="34" t="s">
        <v>30</v>
      </c>
      <c r="G196" s="34" t="s">
        <v>30</v>
      </c>
      <c r="H196" s="34" t="s">
        <v>30</v>
      </c>
      <c r="I196" s="34" t="s">
        <v>30</v>
      </c>
      <c r="J196" s="36"/>
      <c r="K196" s="27"/>
      <c r="M196" s="28"/>
      <c r="N196" s="28"/>
    </row>
    <row r="197" customFormat="false" ht="15" hidden="false" customHeight="true" outlineLevel="0" collapsed="false">
      <c r="A197" s="24" t="n">
        <v>190</v>
      </c>
      <c r="B197" s="47" t="s">
        <v>126</v>
      </c>
      <c r="C197" s="33" t="n">
        <f aca="false">C198+C199</f>
        <v>439.35594</v>
      </c>
      <c r="D197" s="33" t="n">
        <f aca="false">D198+D199</f>
        <v>439.35594</v>
      </c>
      <c r="E197" s="33" t="n">
        <f aca="false">E199</f>
        <v>0</v>
      </c>
      <c r="F197" s="33" t="n">
        <f aca="false">F199</f>
        <v>0</v>
      </c>
      <c r="G197" s="33" t="n">
        <f aca="false">G199</f>
        <v>0</v>
      </c>
      <c r="H197" s="33" t="n">
        <f aca="false">H199</f>
        <v>0</v>
      </c>
      <c r="I197" s="33" t="n">
        <f aca="false">I199</f>
        <v>0</v>
      </c>
      <c r="J197" s="36"/>
      <c r="K197" s="27"/>
      <c r="M197" s="28"/>
      <c r="N197" s="28"/>
    </row>
    <row r="198" customFormat="false" ht="15" hidden="false" customHeight="true" outlineLevel="0" collapsed="false">
      <c r="A198" s="24" t="n">
        <v>191</v>
      </c>
      <c r="B198" s="37" t="s">
        <v>26</v>
      </c>
      <c r="C198" s="33" t="n">
        <f aca="false">D198</f>
        <v>219.67797</v>
      </c>
      <c r="D198" s="34" t="n">
        <v>219.67797</v>
      </c>
      <c r="E198" s="33" t="s">
        <v>30</v>
      </c>
      <c r="F198" s="33" t="s">
        <v>30</v>
      </c>
      <c r="G198" s="33" t="s">
        <v>30</v>
      </c>
      <c r="H198" s="33" t="s">
        <v>30</v>
      </c>
      <c r="I198" s="33" t="s">
        <v>30</v>
      </c>
      <c r="J198" s="36"/>
      <c r="K198" s="27"/>
      <c r="M198" s="28"/>
      <c r="N198" s="28"/>
    </row>
    <row r="199" customFormat="false" ht="15" hidden="false" customHeight="true" outlineLevel="0" collapsed="false">
      <c r="A199" s="24" t="n">
        <v>192</v>
      </c>
      <c r="B199" s="37" t="s">
        <v>27</v>
      </c>
      <c r="C199" s="33" t="n">
        <f aca="false">D199+E199+F199+G199+H199+I199</f>
        <v>219.67797</v>
      </c>
      <c r="D199" s="34" t="n">
        <v>219.67797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6"/>
      <c r="K199" s="27"/>
      <c r="M199" s="28"/>
      <c r="N199" s="28"/>
    </row>
    <row r="200" customFormat="false" ht="64.5" hidden="false" customHeight="true" outlineLevel="0" collapsed="false">
      <c r="A200" s="24" t="n">
        <v>193</v>
      </c>
      <c r="B200" s="53" t="s">
        <v>127</v>
      </c>
      <c r="C200" s="33" t="n">
        <f aca="false">C202</f>
        <v>19048.257</v>
      </c>
      <c r="D200" s="33" t="n">
        <f aca="false">D202</f>
        <v>7888.421</v>
      </c>
      <c r="E200" s="33" t="n">
        <f aca="false">E202</f>
        <v>5030</v>
      </c>
      <c r="F200" s="33" t="n">
        <f aca="false">F202</f>
        <v>5030</v>
      </c>
      <c r="G200" s="33" t="n">
        <f aca="false">G202</f>
        <v>1099.836</v>
      </c>
      <c r="H200" s="33" t="n">
        <f aca="false">H202</f>
        <v>0</v>
      </c>
      <c r="I200" s="33" t="n">
        <f aca="false">I202</f>
        <v>0</v>
      </c>
      <c r="J200" s="36" t="s">
        <v>85</v>
      </c>
      <c r="K200" s="27"/>
      <c r="M200" s="28"/>
      <c r="N200" s="28"/>
    </row>
    <row r="201" customFormat="false" ht="15" hidden="false" customHeight="true" outlineLevel="0" collapsed="false">
      <c r="A201" s="24" t="n">
        <v>194</v>
      </c>
      <c r="B201" s="37" t="s">
        <v>26</v>
      </c>
      <c r="C201" s="33" t="s">
        <v>30</v>
      </c>
      <c r="D201" s="34" t="s">
        <v>30</v>
      </c>
      <c r="E201" s="34" t="s">
        <v>30</v>
      </c>
      <c r="F201" s="34" t="s">
        <v>30</v>
      </c>
      <c r="G201" s="34" t="s">
        <v>30</v>
      </c>
      <c r="H201" s="34" t="s">
        <v>30</v>
      </c>
      <c r="I201" s="34" t="s">
        <v>30</v>
      </c>
      <c r="J201" s="36"/>
      <c r="K201" s="27"/>
      <c r="M201" s="28"/>
      <c r="N201" s="28"/>
    </row>
    <row r="202" customFormat="false" ht="15" hidden="false" customHeight="true" outlineLevel="0" collapsed="false">
      <c r="A202" s="24" t="n">
        <v>195</v>
      </c>
      <c r="B202" s="37" t="s">
        <v>27</v>
      </c>
      <c r="C202" s="33" t="n">
        <f aca="false">D202+E202+F202+G202+H202+I202</f>
        <v>19048.257</v>
      </c>
      <c r="D202" s="34" t="n">
        <v>7888.421</v>
      </c>
      <c r="E202" s="34" t="n">
        <v>5030</v>
      </c>
      <c r="F202" s="34" t="n">
        <v>5030</v>
      </c>
      <c r="G202" s="34" t="n">
        <v>1099.836</v>
      </c>
      <c r="H202" s="34" t="n">
        <v>0</v>
      </c>
      <c r="I202" s="34" t="n">
        <v>0</v>
      </c>
      <c r="J202" s="36"/>
      <c r="K202" s="27"/>
      <c r="M202" s="28"/>
      <c r="N202" s="28"/>
    </row>
    <row r="203" customFormat="false" ht="46.5" hidden="false" customHeight="true" outlineLevel="0" collapsed="false">
      <c r="A203" s="24" t="n">
        <v>196</v>
      </c>
      <c r="B203" s="39" t="s">
        <v>128</v>
      </c>
      <c r="C203" s="33" t="n">
        <f aca="false">D203+E203+F203+G203+H203+I203</f>
        <v>560</v>
      </c>
      <c r="D203" s="34" t="n">
        <f aca="false">D204</f>
        <v>0</v>
      </c>
      <c r="E203" s="34" t="n">
        <f aca="false">E204</f>
        <v>0</v>
      </c>
      <c r="F203" s="34" t="n">
        <f aca="false">F204</f>
        <v>0</v>
      </c>
      <c r="G203" s="34" t="n">
        <f aca="false">G204</f>
        <v>0</v>
      </c>
      <c r="H203" s="34" t="n">
        <f aca="false">H204</f>
        <v>0</v>
      </c>
      <c r="I203" s="34" t="n">
        <f aca="false">I204</f>
        <v>560</v>
      </c>
      <c r="J203" s="36"/>
      <c r="K203" s="27"/>
      <c r="M203" s="28"/>
      <c r="N203" s="28"/>
    </row>
    <row r="204" customFormat="false" ht="15" hidden="false" customHeight="true" outlineLevel="0" collapsed="false">
      <c r="A204" s="24" t="n">
        <v>197</v>
      </c>
      <c r="B204" s="40" t="s">
        <v>27</v>
      </c>
      <c r="C204" s="33" t="n">
        <f aca="false">D204+E204+F204+G204+H204+I204</f>
        <v>560</v>
      </c>
      <c r="D204" s="34" t="n">
        <v>0</v>
      </c>
      <c r="E204" s="34"/>
      <c r="F204" s="34"/>
      <c r="G204" s="34"/>
      <c r="H204" s="34"/>
      <c r="I204" s="34" t="n">
        <v>560</v>
      </c>
      <c r="J204" s="36"/>
      <c r="K204" s="27"/>
      <c r="M204" s="28"/>
      <c r="N204" s="28"/>
    </row>
    <row r="205" customFormat="false" ht="42.75" hidden="false" customHeight="true" outlineLevel="0" collapsed="false">
      <c r="A205" s="24" t="n">
        <v>198</v>
      </c>
      <c r="B205" s="39" t="s">
        <v>129</v>
      </c>
      <c r="C205" s="33" t="n">
        <f aca="false">D205+E205+F205+G205+H205+I205</f>
        <v>1640</v>
      </c>
      <c r="D205" s="34" t="n">
        <f aca="false">D206</f>
        <v>0</v>
      </c>
      <c r="E205" s="34" t="n">
        <f aca="false">E206</f>
        <v>0</v>
      </c>
      <c r="F205" s="34" t="n">
        <f aca="false">F206</f>
        <v>0</v>
      </c>
      <c r="G205" s="34" t="n">
        <f aca="false">G206</f>
        <v>0</v>
      </c>
      <c r="H205" s="34" t="n">
        <f aca="false">H206</f>
        <v>0</v>
      </c>
      <c r="I205" s="34" t="n">
        <f aca="false">I206</f>
        <v>1640</v>
      </c>
      <c r="J205" s="36"/>
      <c r="K205" s="27"/>
      <c r="M205" s="28"/>
      <c r="N205" s="28"/>
    </row>
    <row r="206" customFormat="false" ht="15" hidden="false" customHeight="true" outlineLevel="0" collapsed="false">
      <c r="A206" s="24" t="n">
        <v>199</v>
      </c>
      <c r="B206" s="40" t="s">
        <v>27</v>
      </c>
      <c r="C206" s="33" t="n">
        <f aca="false">D206+E206+F206+G206+H206+I206</f>
        <v>164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1640</v>
      </c>
      <c r="J206" s="36"/>
      <c r="K206" s="27"/>
      <c r="M206" s="28"/>
      <c r="N206" s="28"/>
    </row>
    <row r="207" customFormat="false" ht="15" hidden="false" customHeight="true" outlineLevel="0" collapsed="false">
      <c r="A207" s="24" t="n">
        <v>200</v>
      </c>
      <c r="B207" s="56" t="s">
        <v>130</v>
      </c>
      <c r="C207" s="56"/>
      <c r="D207" s="56"/>
      <c r="E207" s="56"/>
      <c r="F207" s="56"/>
      <c r="G207" s="56"/>
      <c r="H207" s="56"/>
      <c r="I207" s="56"/>
      <c r="J207" s="56"/>
      <c r="K207" s="27"/>
      <c r="M207" s="28"/>
      <c r="N207" s="28"/>
    </row>
    <row r="208" customFormat="false" ht="23.25" hidden="false" customHeight="true" outlineLevel="0" collapsed="false">
      <c r="A208" s="24" t="n">
        <v>201</v>
      </c>
      <c r="B208" s="53" t="s">
        <v>131</v>
      </c>
      <c r="C208" s="33" t="n">
        <f aca="false">C210</f>
        <v>5530</v>
      </c>
      <c r="D208" s="33" t="n">
        <f aca="false">D210</f>
        <v>1530</v>
      </c>
      <c r="E208" s="33" t="n">
        <f aca="false">E210</f>
        <v>2000</v>
      </c>
      <c r="F208" s="33" t="n">
        <f aca="false">F210</f>
        <v>2000</v>
      </c>
      <c r="G208" s="33" t="n">
        <f aca="false">G210</f>
        <v>0</v>
      </c>
      <c r="H208" s="33" t="n">
        <f aca="false">H210</f>
        <v>0</v>
      </c>
      <c r="I208" s="33" t="n">
        <f aca="false">I210</f>
        <v>0</v>
      </c>
      <c r="J208" s="36"/>
      <c r="K208" s="27"/>
      <c r="M208" s="28"/>
      <c r="N208" s="28"/>
    </row>
    <row r="209" customFormat="false" ht="13.5" hidden="false" customHeight="true" outlineLevel="0" collapsed="false">
      <c r="A209" s="24" t="n">
        <v>202</v>
      </c>
      <c r="B209" s="57" t="s">
        <v>26</v>
      </c>
      <c r="C209" s="33" t="s">
        <v>30</v>
      </c>
      <c r="D209" s="34" t="str">
        <f aca="false">D213</f>
        <v>-</v>
      </c>
      <c r="E209" s="34" t="str">
        <f aca="false">E213</f>
        <v>-</v>
      </c>
      <c r="F209" s="34" t="str">
        <f aca="false">F213</f>
        <v>-</v>
      </c>
      <c r="G209" s="34" t="str">
        <f aca="false">G213</f>
        <v>-</v>
      </c>
      <c r="H209" s="34" t="str">
        <f aca="false">H213</f>
        <v>-</v>
      </c>
      <c r="I209" s="34" t="str">
        <f aca="false">I213</f>
        <v>-</v>
      </c>
      <c r="J209" s="36"/>
      <c r="K209" s="27"/>
      <c r="M209" s="28"/>
      <c r="N209" s="28"/>
    </row>
    <row r="210" customFormat="false" ht="16.5" hidden="false" customHeight="true" outlineLevel="0" collapsed="false">
      <c r="A210" s="24" t="n">
        <v>203</v>
      </c>
      <c r="B210" s="57" t="s">
        <v>27</v>
      </c>
      <c r="C210" s="33" t="n">
        <f aca="false">D210+E210+F210+G210+H210+I210</f>
        <v>5530</v>
      </c>
      <c r="D210" s="34" t="n">
        <f aca="false">D214</f>
        <v>1530</v>
      </c>
      <c r="E210" s="34" t="n">
        <f aca="false">E214</f>
        <v>2000</v>
      </c>
      <c r="F210" s="34" t="n">
        <f aca="false">F214</f>
        <v>2000</v>
      </c>
      <c r="G210" s="34" t="n">
        <f aca="false">G214</f>
        <v>0</v>
      </c>
      <c r="H210" s="34" t="n">
        <f aca="false">H214</f>
        <v>0</v>
      </c>
      <c r="I210" s="34" t="n">
        <f aca="false">I214</f>
        <v>0</v>
      </c>
      <c r="J210" s="36"/>
      <c r="K210" s="27"/>
      <c r="M210" s="28"/>
      <c r="N210" s="28"/>
    </row>
    <row r="211" customFormat="false" ht="14.25" hidden="false" customHeight="true" outlineLevel="0" collapsed="false">
      <c r="A211" s="24" t="n">
        <v>204</v>
      </c>
      <c r="B211" s="22" t="s">
        <v>70</v>
      </c>
      <c r="C211" s="22"/>
      <c r="D211" s="22"/>
      <c r="E211" s="22"/>
      <c r="F211" s="22"/>
      <c r="G211" s="22"/>
      <c r="H211" s="22"/>
      <c r="I211" s="22"/>
      <c r="J211" s="22"/>
      <c r="K211" s="27"/>
      <c r="M211" s="28"/>
      <c r="N211" s="28"/>
    </row>
    <row r="212" customFormat="false" ht="31.5" hidden="false" customHeight="true" outlineLevel="0" collapsed="false">
      <c r="A212" s="24" t="n">
        <v>205</v>
      </c>
      <c r="B212" s="35" t="s">
        <v>35</v>
      </c>
      <c r="C212" s="33" t="n">
        <f aca="false">C214</f>
        <v>5530</v>
      </c>
      <c r="D212" s="33" t="n">
        <f aca="false">D214</f>
        <v>1530</v>
      </c>
      <c r="E212" s="33" t="n">
        <f aca="false">E214</f>
        <v>2000</v>
      </c>
      <c r="F212" s="33" t="n">
        <f aca="false">F214</f>
        <v>2000</v>
      </c>
      <c r="G212" s="33" t="n">
        <f aca="false">G214</f>
        <v>0</v>
      </c>
      <c r="H212" s="33" t="n">
        <f aca="false">H214</f>
        <v>0</v>
      </c>
      <c r="I212" s="33" t="n">
        <f aca="false">I214</f>
        <v>0</v>
      </c>
      <c r="J212" s="36"/>
      <c r="K212" s="27"/>
      <c r="M212" s="28"/>
      <c r="N212" s="28"/>
    </row>
    <row r="213" customFormat="false" ht="15.75" hidden="false" customHeight="true" outlineLevel="0" collapsed="false">
      <c r="A213" s="24" t="n">
        <v>206</v>
      </c>
      <c r="B213" s="32" t="s">
        <v>26</v>
      </c>
      <c r="C213" s="33" t="s">
        <v>30</v>
      </c>
      <c r="D213" s="34" t="s">
        <v>30</v>
      </c>
      <c r="E213" s="34" t="s">
        <v>30</v>
      </c>
      <c r="F213" s="34" t="s">
        <v>30</v>
      </c>
      <c r="G213" s="34" t="s">
        <v>30</v>
      </c>
      <c r="H213" s="34" t="s">
        <v>30</v>
      </c>
      <c r="I213" s="34" t="s">
        <v>30</v>
      </c>
      <c r="J213" s="36"/>
      <c r="K213" s="27"/>
      <c r="M213" s="28"/>
      <c r="N213" s="28"/>
    </row>
    <row r="214" customFormat="false" ht="15.75" hidden="false" customHeight="true" outlineLevel="0" collapsed="false">
      <c r="A214" s="24" t="n">
        <v>207</v>
      </c>
      <c r="B214" s="32" t="s">
        <v>27</v>
      </c>
      <c r="C214" s="33" t="n">
        <f aca="false">D214+E214+F214+G214+H214+I214</f>
        <v>5530</v>
      </c>
      <c r="D214" s="34" t="n">
        <f aca="false">D217+D223</f>
        <v>1530</v>
      </c>
      <c r="E214" s="34" t="n">
        <f aca="false">E217+E223</f>
        <v>2000</v>
      </c>
      <c r="F214" s="34" t="n">
        <f aca="false">F217+F223</f>
        <v>2000</v>
      </c>
      <c r="G214" s="34" t="n">
        <f aca="false">G217+G223</f>
        <v>0</v>
      </c>
      <c r="H214" s="34" t="n">
        <f aca="false">H217+H223</f>
        <v>0</v>
      </c>
      <c r="I214" s="34" t="n">
        <f aca="false">I217+I223</f>
        <v>0</v>
      </c>
      <c r="J214" s="36"/>
      <c r="K214" s="27"/>
      <c r="M214" s="28"/>
      <c r="N214" s="28"/>
    </row>
    <row r="215" customFormat="false" ht="103.5" hidden="false" customHeight="true" outlineLevel="0" collapsed="false">
      <c r="A215" s="24" t="n">
        <v>208</v>
      </c>
      <c r="B215" s="35" t="s">
        <v>132</v>
      </c>
      <c r="C215" s="33" t="n">
        <f aca="false">C217</f>
        <v>1530</v>
      </c>
      <c r="D215" s="33" t="n">
        <f aca="false">D217</f>
        <v>1530</v>
      </c>
      <c r="E215" s="33" t="n">
        <f aca="false">E217</f>
        <v>0</v>
      </c>
      <c r="F215" s="33" t="n">
        <f aca="false">F217</f>
        <v>0</v>
      </c>
      <c r="G215" s="33" t="n">
        <f aca="false">G217</f>
        <v>0</v>
      </c>
      <c r="H215" s="33" t="n">
        <f aca="false">H217</f>
        <v>0</v>
      </c>
      <c r="I215" s="33" t="n">
        <f aca="false">I217</f>
        <v>0</v>
      </c>
      <c r="J215" s="36" t="s">
        <v>133</v>
      </c>
    </row>
    <row r="216" customFormat="false" ht="14.25" hidden="false" customHeight="true" outlineLevel="0" collapsed="false">
      <c r="A216" s="24" t="n">
        <v>209</v>
      </c>
      <c r="B216" s="32" t="s">
        <v>26</v>
      </c>
      <c r="C216" s="33" t="str">
        <f aca="false">I216</f>
        <v>-</v>
      </c>
      <c r="D216" s="34" t="s">
        <v>30</v>
      </c>
      <c r="E216" s="34" t="s">
        <v>30</v>
      </c>
      <c r="F216" s="34" t="s">
        <v>30</v>
      </c>
      <c r="G216" s="34" t="s">
        <v>30</v>
      </c>
      <c r="H216" s="34" t="s">
        <v>30</v>
      </c>
      <c r="I216" s="34" t="s">
        <v>30</v>
      </c>
      <c r="J216" s="36"/>
    </row>
    <row r="217" customFormat="false" ht="16.5" hidden="false" customHeight="true" outlineLevel="0" collapsed="false">
      <c r="A217" s="24" t="n">
        <v>210</v>
      </c>
      <c r="B217" s="32" t="s">
        <v>27</v>
      </c>
      <c r="C217" s="33" t="n">
        <f aca="false">D217</f>
        <v>1530</v>
      </c>
      <c r="D217" s="34" t="n">
        <v>1530</v>
      </c>
      <c r="E217" s="34" t="n">
        <v>0</v>
      </c>
      <c r="F217" s="34" t="n">
        <v>0</v>
      </c>
      <c r="G217" s="34" t="n">
        <v>0</v>
      </c>
      <c r="H217" s="34" t="n">
        <v>0</v>
      </c>
      <c r="I217" s="34" t="n">
        <v>0</v>
      </c>
      <c r="J217" s="36"/>
    </row>
    <row r="218" customFormat="false" ht="75.75" hidden="false" customHeight="true" outlineLevel="0" collapsed="false">
      <c r="A218" s="24" t="n">
        <v>211</v>
      </c>
      <c r="B218" s="35" t="s">
        <v>134</v>
      </c>
      <c r="C218" s="33" t="str">
        <f aca="false">C220</f>
        <v>-</v>
      </c>
      <c r="D218" s="33" t="str">
        <f aca="false">D220</f>
        <v>-</v>
      </c>
      <c r="E218" s="33" t="str">
        <f aca="false">E220</f>
        <v>-</v>
      </c>
      <c r="F218" s="33" t="str">
        <f aca="false">F220</f>
        <v>-</v>
      </c>
      <c r="G218" s="33" t="str">
        <f aca="false">G220</f>
        <v>-</v>
      </c>
      <c r="H218" s="33" t="str">
        <f aca="false">H220</f>
        <v>-</v>
      </c>
      <c r="I218" s="33" t="str">
        <f aca="false">I220</f>
        <v>-</v>
      </c>
      <c r="J218" s="36" t="s">
        <v>133</v>
      </c>
    </row>
    <row r="219" customFormat="false" ht="16.5" hidden="false" customHeight="true" outlineLevel="0" collapsed="false">
      <c r="A219" s="24" t="n">
        <v>212</v>
      </c>
      <c r="B219" s="32" t="s">
        <v>26</v>
      </c>
      <c r="C219" s="58" t="s">
        <v>30</v>
      </c>
      <c r="D219" s="58" t="s">
        <v>30</v>
      </c>
      <c r="E219" s="58" t="s">
        <v>30</v>
      </c>
      <c r="F219" s="58" t="s">
        <v>30</v>
      </c>
      <c r="G219" s="58" t="s">
        <v>30</v>
      </c>
      <c r="H219" s="58" t="s">
        <v>30</v>
      </c>
      <c r="I219" s="58" t="s">
        <v>30</v>
      </c>
      <c r="J219" s="59"/>
    </row>
    <row r="220" customFormat="false" ht="17.25" hidden="false" customHeight="true" outlineLevel="0" collapsed="false">
      <c r="A220" s="24" t="n">
        <v>213</v>
      </c>
      <c r="B220" s="32" t="s">
        <v>27</v>
      </c>
      <c r="C220" s="58" t="str">
        <f aca="false">D220</f>
        <v>-</v>
      </c>
      <c r="D220" s="58" t="s">
        <v>30</v>
      </c>
      <c r="E220" s="58" t="s">
        <v>30</v>
      </c>
      <c r="F220" s="58" t="s">
        <v>30</v>
      </c>
      <c r="G220" s="58" t="s">
        <v>30</v>
      </c>
      <c r="H220" s="58" t="s">
        <v>30</v>
      </c>
      <c r="I220" s="58" t="s">
        <v>30</v>
      </c>
      <c r="J220" s="59"/>
    </row>
    <row r="221" customFormat="false" ht="105" hidden="false" customHeight="true" outlineLevel="0" collapsed="false">
      <c r="A221" s="24" t="n">
        <v>214</v>
      </c>
      <c r="B221" s="60" t="s">
        <v>135</v>
      </c>
      <c r="C221" s="33" t="n">
        <f aca="false">C223</f>
        <v>4000</v>
      </c>
      <c r="D221" s="33" t="n">
        <f aca="false">D223</f>
        <v>0</v>
      </c>
      <c r="E221" s="33" t="n">
        <f aca="false">E223</f>
        <v>2000</v>
      </c>
      <c r="F221" s="33" t="n">
        <f aca="false">F223</f>
        <v>2000</v>
      </c>
      <c r="G221" s="33" t="n">
        <f aca="false">G223</f>
        <v>0</v>
      </c>
      <c r="H221" s="33" t="n">
        <f aca="false">H223</f>
        <v>0</v>
      </c>
      <c r="I221" s="33" t="n">
        <f aca="false">I223</f>
        <v>0</v>
      </c>
      <c r="J221" s="61" t="s">
        <v>136</v>
      </c>
    </row>
    <row r="222" customFormat="false" ht="17.25" hidden="false" customHeight="true" outlineLevel="0" collapsed="false">
      <c r="A222" s="24" t="n">
        <v>215</v>
      </c>
      <c r="B222" s="29" t="s">
        <v>26</v>
      </c>
      <c r="C222" s="34" t="s">
        <v>30</v>
      </c>
      <c r="D222" s="34" t="s">
        <v>30</v>
      </c>
      <c r="E222" s="34" t="s">
        <v>30</v>
      </c>
      <c r="F222" s="34" t="s">
        <v>30</v>
      </c>
      <c r="G222" s="34" t="s">
        <v>30</v>
      </c>
      <c r="H222" s="34" t="s">
        <v>30</v>
      </c>
      <c r="I222" s="34" t="s">
        <v>30</v>
      </c>
      <c r="J222" s="59"/>
    </row>
    <row r="223" customFormat="false" ht="17.25" hidden="false" customHeight="true" outlineLevel="0" collapsed="false">
      <c r="A223" s="24" t="n">
        <v>216</v>
      </c>
      <c r="B223" s="29" t="s">
        <v>27</v>
      </c>
      <c r="C223" s="34" t="n">
        <f aca="false">D223+E223+F223+G223+H223+I223+J223</f>
        <v>4000</v>
      </c>
      <c r="D223" s="34" t="n">
        <v>0</v>
      </c>
      <c r="E223" s="34" t="n">
        <v>2000</v>
      </c>
      <c r="F223" s="34" t="n">
        <v>2000</v>
      </c>
      <c r="G223" s="62" t="n">
        <v>0</v>
      </c>
      <c r="H223" s="34" t="n">
        <v>0</v>
      </c>
      <c r="I223" s="34" t="n">
        <v>0</v>
      </c>
      <c r="J223" s="59"/>
    </row>
    <row r="224" customFormat="false" ht="39" hidden="false" customHeight="true" outlineLevel="0" collapsed="false">
      <c r="A224" s="24" t="n">
        <v>217</v>
      </c>
      <c r="B224" s="22" t="s">
        <v>137</v>
      </c>
      <c r="C224" s="22"/>
      <c r="D224" s="22"/>
      <c r="E224" s="22"/>
      <c r="F224" s="22"/>
      <c r="G224" s="22"/>
      <c r="H224" s="22"/>
      <c r="I224" s="22"/>
      <c r="J224" s="22"/>
      <c r="K224" s="27"/>
      <c r="M224" s="28"/>
      <c r="N224" s="28"/>
    </row>
    <row r="225" customFormat="false" ht="15" hidden="false" customHeight="true" outlineLevel="0" collapsed="false">
      <c r="A225" s="24" t="n">
        <v>218</v>
      </c>
      <c r="B225" s="63" t="s">
        <v>138</v>
      </c>
      <c r="C225" s="33" t="n">
        <f aca="false">D225+E225+F225+G225+H225+I225</f>
        <v>110180.637</v>
      </c>
      <c r="D225" s="33" t="n">
        <f aca="false">D226</f>
        <v>17138.062</v>
      </c>
      <c r="E225" s="33" t="n">
        <f aca="false">E226</f>
        <v>18608.515</v>
      </c>
      <c r="F225" s="33" t="n">
        <f aca="false">F226</f>
        <v>18608.515</v>
      </c>
      <c r="G225" s="33" t="n">
        <f aca="false">G226</f>
        <v>18608.515</v>
      </c>
      <c r="H225" s="33" t="n">
        <f aca="false">H226</f>
        <v>18608.515</v>
      </c>
      <c r="I225" s="33" t="n">
        <f aca="false">I226</f>
        <v>18608.515</v>
      </c>
      <c r="J225" s="33"/>
      <c r="K225" s="27"/>
      <c r="M225" s="28"/>
      <c r="N225" s="28"/>
    </row>
    <row r="226" customFormat="false" ht="15" hidden="false" customHeight="true" outlineLevel="0" collapsed="false">
      <c r="A226" s="24" t="n">
        <v>219</v>
      </c>
      <c r="B226" s="64" t="s">
        <v>27</v>
      </c>
      <c r="C226" s="33" t="n">
        <f aca="false">D226+E226+F226+G226+H226+I226</f>
        <v>110180.637</v>
      </c>
      <c r="D226" s="34" t="n">
        <f aca="false">D228</f>
        <v>17138.062</v>
      </c>
      <c r="E226" s="34" t="n">
        <f aca="false">E228</f>
        <v>18608.515</v>
      </c>
      <c r="F226" s="34" t="n">
        <f aca="false">F228</f>
        <v>18608.515</v>
      </c>
      <c r="G226" s="34" t="n">
        <f aca="false">G228</f>
        <v>18608.515</v>
      </c>
      <c r="H226" s="34" t="n">
        <f aca="false">H228</f>
        <v>18608.515</v>
      </c>
      <c r="I226" s="34" t="n">
        <f aca="false">I228</f>
        <v>18608.515</v>
      </c>
      <c r="J226" s="34"/>
      <c r="K226" s="27"/>
      <c r="M226" s="28"/>
      <c r="N226" s="28"/>
    </row>
    <row r="227" customFormat="false" ht="15" hidden="false" customHeight="true" outlineLevel="0" collapsed="false">
      <c r="A227" s="24" t="n">
        <v>220</v>
      </c>
      <c r="B227" s="15" t="s">
        <v>70</v>
      </c>
      <c r="C227" s="15"/>
      <c r="D227" s="15"/>
      <c r="E227" s="15"/>
      <c r="F227" s="15"/>
      <c r="G227" s="15"/>
      <c r="H227" s="15"/>
      <c r="I227" s="15"/>
      <c r="J227" s="15"/>
      <c r="K227" s="27"/>
      <c r="M227" s="28"/>
      <c r="N227" s="28"/>
    </row>
    <row r="228" customFormat="false" ht="28.5" hidden="false" customHeight="true" outlineLevel="0" collapsed="false">
      <c r="A228" s="24" t="n">
        <v>221</v>
      </c>
      <c r="B228" s="35" t="s">
        <v>35</v>
      </c>
      <c r="C228" s="33" t="n">
        <f aca="false">D228+E228+F228+G228+H228+I228</f>
        <v>110180.637</v>
      </c>
      <c r="D228" s="33" t="n">
        <f aca="false">D229</f>
        <v>17138.062</v>
      </c>
      <c r="E228" s="33" t="n">
        <f aca="false">E229</f>
        <v>18608.515</v>
      </c>
      <c r="F228" s="33" t="n">
        <f aca="false">F229</f>
        <v>18608.515</v>
      </c>
      <c r="G228" s="33" t="n">
        <f aca="false">G229</f>
        <v>18608.515</v>
      </c>
      <c r="H228" s="33" t="n">
        <f aca="false">H229</f>
        <v>18608.515</v>
      </c>
      <c r="I228" s="33" t="n">
        <f aca="false">I229</f>
        <v>18608.515</v>
      </c>
      <c r="J228" s="22"/>
      <c r="K228" s="27"/>
      <c r="M228" s="28"/>
      <c r="N228" s="28"/>
    </row>
    <row r="229" customFormat="false" ht="15" hidden="false" customHeight="true" outlineLevel="0" collapsed="false">
      <c r="A229" s="24" t="n">
        <v>222</v>
      </c>
      <c r="B229" s="32" t="s">
        <v>27</v>
      </c>
      <c r="C229" s="33" t="n">
        <f aca="false">D229+E229+F229+G229+H229+I229</f>
        <v>110180.637</v>
      </c>
      <c r="D229" s="34" t="n">
        <f aca="false">D231</f>
        <v>17138.062</v>
      </c>
      <c r="E229" s="34" t="n">
        <f aca="false">E231</f>
        <v>18608.515</v>
      </c>
      <c r="F229" s="34" t="n">
        <f aca="false">F231</f>
        <v>18608.515</v>
      </c>
      <c r="G229" s="34" t="n">
        <f aca="false">G231</f>
        <v>18608.515</v>
      </c>
      <c r="H229" s="34" t="n">
        <f aca="false">H231</f>
        <v>18608.515</v>
      </c>
      <c r="I229" s="34" t="n">
        <f aca="false">I231</f>
        <v>18608.515</v>
      </c>
      <c r="J229" s="36"/>
      <c r="K229" s="27"/>
      <c r="M229" s="28"/>
      <c r="N229" s="28"/>
    </row>
    <row r="230" customFormat="false" ht="49.5" hidden="false" customHeight="true" outlineLevel="0" collapsed="false">
      <c r="A230" s="24" t="n">
        <v>223</v>
      </c>
      <c r="B230" s="35" t="s">
        <v>139</v>
      </c>
      <c r="C230" s="33" t="n">
        <f aca="false">D230+E230+F230+G230+H230+I230</f>
        <v>110180.637</v>
      </c>
      <c r="D230" s="33" t="n">
        <f aca="false">D231</f>
        <v>17138.062</v>
      </c>
      <c r="E230" s="33" t="n">
        <f aca="false">E231</f>
        <v>18608.515</v>
      </c>
      <c r="F230" s="33" t="n">
        <f aca="false">F231</f>
        <v>18608.515</v>
      </c>
      <c r="G230" s="33" t="n">
        <f aca="false">G231</f>
        <v>18608.515</v>
      </c>
      <c r="H230" s="33" t="n">
        <f aca="false">H231</f>
        <v>18608.515</v>
      </c>
      <c r="I230" s="33" t="n">
        <f aca="false">I231</f>
        <v>18608.515</v>
      </c>
      <c r="J230" s="36" t="s">
        <v>140</v>
      </c>
      <c r="K230" s="27"/>
      <c r="M230" s="28"/>
      <c r="N230" s="28"/>
    </row>
    <row r="231" customFormat="false" ht="15" hidden="false" customHeight="true" outlineLevel="0" collapsed="false">
      <c r="A231" s="24" t="n">
        <v>224</v>
      </c>
      <c r="B231" s="37" t="s">
        <v>27</v>
      </c>
      <c r="C231" s="33" t="n">
        <f aca="false">D231+E231+F231+G231+H231+I231</f>
        <v>110180.637</v>
      </c>
      <c r="D231" s="38" t="n">
        <v>17138.062</v>
      </c>
      <c r="E231" s="38" t="n">
        <v>18608.515</v>
      </c>
      <c r="F231" s="38" t="n">
        <v>18608.515</v>
      </c>
      <c r="G231" s="38" t="n">
        <f aca="false">F231</f>
        <v>18608.515</v>
      </c>
      <c r="H231" s="38" t="n">
        <f aca="false">G231</f>
        <v>18608.515</v>
      </c>
      <c r="I231" s="38" t="n">
        <f aca="false">H231</f>
        <v>18608.515</v>
      </c>
      <c r="J231" s="36"/>
      <c r="K231" s="27"/>
      <c r="M231" s="28"/>
      <c r="N231" s="28"/>
    </row>
    <row r="232" customFormat="false" ht="12.75" hidden="false" customHeight="true" outlineLevel="0" collapsed="false">
      <c r="B232" s="3"/>
      <c r="C232" s="3"/>
      <c r="D232" s="3"/>
      <c r="F232" s="3"/>
      <c r="H232" s="3"/>
      <c r="I232" s="3"/>
      <c r="J232" s="3"/>
    </row>
    <row r="233" customFormat="false" ht="12.75" hidden="false" customHeight="true" outlineLevel="0" collapsed="false">
      <c r="B233" s="3"/>
      <c r="C233" s="65"/>
      <c r="D233" s="3"/>
      <c r="F233" s="3"/>
      <c r="G233" s="3"/>
      <c r="H233" s="3"/>
      <c r="I233" s="3"/>
      <c r="J233" s="3"/>
    </row>
    <row r="234" customFormat="false" ht="12.75" hidden="false" customHeight="true" outlineLevel="0" collapsed="false">
      <c r="B234" s="3"/>
      <c r="C234" s="65"/>
      <c r="D234" s="3"/>
      <c r="F234" s="3"/>
      <c r="G234" s="3"/>
      <c r="H234" s="3"/>
      <c r="I234" s="3"/>
      <c r="J234" s="3"/>
    </row>
    <row r="235" customFormat="false" ht="12.75" hidden="false" customHeight="true" outlineLevel="0" collapsed="false">
      <c r="B235" s="3"/>
      <c r="C235" s="65"/>
      <c r="D235" s="3"/>
      <c r="F235" s="3"/>
      <c r="G235" s="3"/>
      <c r="H235" s="3"/>
      <c r="I235" s="3"/>
      <c r="J235" s="3"/>
    </row>
    <row r="236" customFormat="false" ht="12.75" hidden="false" customHeight="true" outlineLevel="0" collapsed="false">
      <c r="B236" s="3"/>
      <c r="C236" s="65"/>
      <c r="D236" s="3"/>
      <c r="F236" s="3"/>
      <c r="G236" s="3"/>
      <c r="H236" s="3"/>
      <c r="I236" s="3"/>
      <c r="J236" s="3"/>
    </row>
    <row r="237" customFormat="false" ht="12.75" hidden="false" customHeight="true" outlineLevel="0" collapsed="false">
      <c r="B237" s="3"/>
      <c r="C237" s="65"/>
      <c r="D237" s="3"/>
      <c r="F237" s="3"/>
      <c r="G237" s="3"/>
      <c r="H237" s="3"/>
      <c r="I237" s="3"/>
      <c r="J237" s="3"/>
    </row>
    <row r="238" customFormat="false" ht="12.75" hidden="false" customHeight="true" outlineLevel="0" collapsed="false">
      <c r="B238" s="3"/>
      <c r="C238" s="65"/>
      <c r="D238" s="3"/>
      <c r="F238" s="3"/>
      <c r="G238" s="3"/>
      <c r="H238" s="3"/>
      <c r="I238" s="3"/>
      <c r="J238" s="3"/>
    </row>
    <row r="239" customFormat="false" ht="12.75" hidden="false" customHeight="true" outlineLevel="0" collapsed="false">
      <c r="B239" s="3"/>
      <c r="C239" s="65"/>
      <c r="D239" s="3"/>
      <c r="F239" s="3"/>
      <c r="G239" s="3"/>
      <c r="H239" s="3"/>
      <c r="I239" s="3"/>
      <c r="J239" s="3"/>
    </row>
    <row r="240" customFormat="false" ht="12.75" hidden="false" customHeight="true" outlineLevel="0" collapsed="false">
      <c r="B240" s="3"/>
      <c r="C240" s="65"/>
      <c r="D240" s="3"/>
      <c r="F240" s="3"/>
      <c r="G240" s="3"/>
      <c r="H240" s="3"/>
      <c r="I240" s="3"/>
      <c r="J240" s="3"/>
    </row>
    <row r="241" customFormat="false" ht="12.75" hidden="false" customHeight="true" outlineLevel="0" collapsed="false">
      <c r="B241" s="3"/>
      <c r="C241" s="65"/>
      <c r="D241" s="3"/>
      <c r="F241" s="3"/>
      <c r="G241" s="3"/>
      <c r="H241" s="3"/>
      <c r="I241" s="3"/>
      <c r="J241" s="3"/>
    </row>
    <row r="242" customFormat="false" ht="12.75" hidden="false" customHeight="true" outlineLevel="0" collapsed="false">
      <c r="B242" s="3"/>
      <c r="C242" s="65"/>
      <c r="D242" s="3"/>
      <c r="F242" s="3"/>
      <c r="G242" s="3"/>
      <c r="H242" s="3"/>
      <c r="I242" s="3"/>
      <c r="J242" s="3"/>
    </row>
    <row r="243" customFormat="false" ht="12.75" hidden="false" customHeight="true" outlineLevel="0" collapsed="false">
      <c r="B243" s="3"/>
      <c r="C243" s="65"/>
      <c r="D243" s="3"/>
      <c r="F243" s="3"/>
      <c r="G243" s="3"/>
      <c r="H243" s="3"/>
      <c r="I243" s="3"/>
      <c r="J243" s="3"/>
    </row>
    <row r="244" customFormat="false" ht="12.75" hidden="false" customHeight="true" outlineLevel="0" collapsed="false">
      <c r="B244" s="3"/>
      <c r="C244" s="65"/>
      <c r="D244" s="3"/>
      <c r="F244" s="3"/>
      <c r="G244" s="3"/>
      <c r="H244" s="3"/>
      <c r="I244" s="3"/>
      <c r="J244" s="3"/>
    </row>
    <row r="245" customFormat="false" ht="12.75" hidden="false" customHeight="true" outlineLevel="0" collapsed="false">
      <c r="B245" s="3"/>
      <c r="C245" s="65"/>
      <c r="D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B246" s="3"/>
      <c r="C246" s="65"/>
      <c r="D246" s="3"/>
      <c r="F246" s="3"/>
      <c r="G246" s="3"/>
      <c r="H246" s="3"/>
      <c r="I246" s="3"/>
      <c r="J246" s="3"/>
    </row>
    <row r="247" customFormat="false" ht="12.75" hidden="false" customHeight="true" outlineLevel="0" collapsed="false">
      <c r="B247" s="3"/>
      <c r="C247" s="65"/>
      <c r="D247" s="3"/>
      <c r="F247" s="3"/>
      <c r="G247" s="3"/>
      <c r="H247" s="3"/>
      <c r="I247" s="3"/>
      <c r="J247" s="3"/>
    </row>
    <row r="248" customFormat="false" ht="12.75" hidden="false" customHeight="true" outlineLevel="0" collapsed="false">
      <c r="B248" s="3"/>
      <c r="C248" s="65"/>
      <c r="D248" s="3"/>
      <c r="F248" s="3"/>
      <c r="G248" s="3"/>
      <c r="H248" s="3"/>
      <c r="I248" s="3"/>
      <c r="J248" s="3"/>
    </row>
    <row r="249" customFormat="false" ht="12.75" hidden="false" customHeight="true" outlineLevel="0" collapsed="false">
      <c r="B249" s="3"/>
      <c r="C249" s="65"/>
      <c r="D249" s="3"/>
      <c r="F249" s="3"/>
      <c r="G249" s="3"/>
      <c r="H249" s="3"/>
      <c r="I249" s="3"/>
      <c r="J249" s="3"/>
    </row>
    <row r="250" customFormat="false" ht="12.75" hidden="false" customHeight="true" outlineLevel="0" collapsed="false">
      <c r="B250" s="3"/>
      <c r="C250" s="65"/>
      <c r="D250" s="3"/>
      <c r="F250" s="3"/>
      <c r="G250" s="3"/>
      <c r="H250" s="3"/>
      <c r="I250" s="3"/>
      <c r="J250" s="3"/>
    </row>
    <row r="251" customFormat="false" ht="12.75" hidden="false" customHeight="true" outlineLevel="0" collapsed="false">
      <c r="B251" s="3"/>
      <c r="C251" s="65"/>
      <c r="D251" s="3"/>
      <c r="F251" s="3"/>
      <c r="G251" s="3"/>
      <c r="H251" s="3"/>
      <c r="I251" s="3"/>
      <c r="J251" s="3"/>
    </row>
    <row r="252" customFormat="false" ht="12.75" hidden="false" customHeight="true" outlineLevel="0" collapsed="false">
      <c r="B252" s="3"/>
      <c r="C252" s="65"/>
      <c r="D252" s="3"/>
      <c r="F252" s="3"/>
      <c r="G252" s="3"/>
      <c r="H252" s="3"/>
      <c r="I252" s="3"/>
      <c r="J252" s="3"/>
    </row>
    <row r="253" customFormat="false" ht="12.75" hidden="false" customHeight="true" outlineLevel="0" collapsed="false">
      <c r="B253" s="3"/>
      <c r="C253" s="65"/>
      <c r="D253" s="3"/>
      <c r="F253" s="3"/>
      <c r="G253" s="3"/>
      <c r="H253" s="3"/>
      <c r="I253" s="3"/>
      <c r="J253" s="3"/>
    </row>
    <row r="254" customFormat="false" ht="12.75" hidden="false" customHeight="true" outlineLevel="0" collapsed="false">
      <c r="B254" s="3"/>
      <c r="C254" s="65"/>
      <c r="D254" s="3"/>
      <c r="F254" s="3"/>
      <c r="G254" s="3"/>
      <c r="H254" s="3"/>
      <c r="I254" s="3"/>
      <c r="J254" s="3"/>
    </row>
    <row r="255" customFormat="false" ht="12.75" hidden="false" customHeight="true" outlineLevel="0" collapsed="false">
      <c r="B255" s="3"/>
      <c r="C255" s="65"/>
      <c r="D255" s="3"/>
      <c r="F255" s="3"/>
      <c r="G255" s="3"/>
      <c r="H255" s="3"/>
      <c r="I255" s="3"/>
      <c r="J255" s="3"/>
    </row>
    <row r="256" customFormat="false" ht="12.75" hidden="false" customHeight="true" outlineLevel="0" collapsed="false">
      <c r="B256" s="3"/>
      <c r="C256" s="65"/>
      <c r="D256" s="3"/>
      <c r="F256" s="3"/>
      <c r="G256" s="3"/>
      <c r="H256" s="3"/>
      <c r="I256" s="3"/>
      <c r="J256" s="3"/>
    </row>
    <row r="257" customFormat="false" ht="12.75" hidden="false" customHeight="true" outlineLevel="0" collapsed="false">
      <c r="B257" s="3"/>
      <c r="C257" s="65"/>
      <c r="D257" s="3"/>
      <c r="F257" s="3"/>
      <c r="G257" s="3"/>
      <c r="H257" s="3"/>
      <c r="I257" s="3"/>
      <c r="J257" s="3"/>
    </row>
    <row r="258" customFormat="false" ht="12.75" hidden="false" customHeight="true" outlineLevel="0" collapsed="false">
      <c r="B258" s="3"/>
      <c r="C258" s="65"/>
      <c r="D258" s="3"/>
      <c r="F258" s="3"/>
      <c r="G258" s="3"/>
      <c r="H258" s="3"/>
      <c r="I258" s="3"/>
      <c r="J258" s="3"/>
    </row>
    <row r="259" customFormat="false" ht="12.75" hidden="false" customHeight="true" outlineLevel="0" collapsed="false">
      <c r="B259" s="3"/>
      <c r="C259" s="65"/>
      <c r="D259" s="3"/>
      <c r="F259" s="3"/>
      <c r="G259" s="3"/>
      <c r="H259" s="3"/>
      <c r="I259" s="3"/>
      <c r="J259" s="3"/>
    </row>
    <row r="260" customFormat="false" ht="12.75" hidden="false" customHeight="true" outlineLevel="0" collapsed="false">
      <c r="B260" s="3"/>
      <c r="C260" s="65"/>
      <c r="D260" s="3"/>
      <c r="F260" s="3"/>
      <c r="G260" s="3"/>
      <c r="H260" s="3"/>
      <c r="I260" s="3"/>
      <c r="J260" s="3"/>
    </row>
    <row r="261" customFormat="false" ht="12.75" hidden="false" customHeight="true" outlineLevel="0" collapsed="false">
      <c r="B261" s="3"/>
      <c r="C261" s="65"/>
      <c r="D261" s="3"/>
      <c r="F261" s="3"/>
      <c r="G261" s="3"/>
      <c r="H261" s="3"/>
      <c r="I261" s="3"/>
      <c r="J261" s="3"/>
    </row>
    <row r="262" customFormat="false" ht="12.75" hidden="false" customHeight="true" outlineLevel="0" collapsed="false">
      <c r="B262" s="3"/>
      <c r="C262" s="65"/>
      <c r="D262" s="3"/>
      <c r="F262" s="3"/>
      <c r="G262" s="3"/>
      <c r="H262" s="3"/>
      <c r="I262" s="3"/>
      <c r="J262" s="3"/>
    </row>
    <row r="263" customFormat="false" ht="12.75" hidden="false" customHeight="true" outlineLevel="0" collapsed="false">
      <c r="B263" s="3"/>
      <c r="C263" s="65"/>
      <c r="D263" s="3"/>
      <c r="F263" s="3"/>
      <c r="G263" s="3"/>
      <c r="H263" s="3"/>
      <c r="I263" s="3"/>
      <c r="J263" s="3"/>
    </row>
    <row r="264" customFormat="false" ht="12.75" hidden="false" customHeight="true" outlineLevel="0" collapsed="false">
      <c r="B264" s="3"/>
      <c r="C264" s="65"/>
      <c r="D264" s="3"/>
      <c r="F264" s="3"/>
      <c r="G264" s="3"/>
      <c r="H264" s="3"/>
      <c r="I264" s="3"/>
      <c r="J264" s="3"/>
    </row>
    <row r="265" customFormat="false" ht="12.75" hidden="false" customHeight="true" outlineLevel="0" collapsed="false">
      <c r="G265" s="3"/>
      <c r="H265" s="3"/>
      <c r="I265" s="3"/>
    </row>
  </sheetData>
  <mergeCells count="26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M5:N5"/>
    <mergeCell ref="B21:J21"/>
    <mergeCell ref="B26:J26"/>
    <mergeCell ref="B42:J42"/>
    <mergeCell ref="B48:J48"/>
    <mergeCell ref="B51:J51"/>
    <mergeCell ref="B54:J54"/>
    <mergeCell ref="B81:J81"/>
    <mergeCell ref="B86:J86"/>
    <mergeCell ref="B103:J103"/>
    <mergeCell ref="B108:J108"/>
    <mergeCell ref="B117:J117"/>
    <mergeCell ref="B121:J121"/>
    <mergeCell ref="B207:J207"/>
    <mergeCell ref="B211:J211"/>
    <mergeCell ref="B224:J224"/>
    <mergeCell ref="B227:J227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ig-Economik</cp:lastModifiedBy>
  <cp:lastPrinted>2020-09-24T07:17:00Z</cp:lastPrinted>
  <dcterms:modified xsi:type="dcterms:W3CDTF">2020-09-24T09:39:21Z</dcterms:modified>
  <cp:revision>0</cp:revision>
  <dc:subject/>
  <dc:title/>
</cp:coreProperties>
</file>